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117">
  <si>
    <t xml:space="preserve">BITACORA DE VUELOS  LBC     03/01/2,010       </t>
  </si>
  <si>
    <t xml:space="preserve">BELL - 212  OB-1910-P  Andes</t>
  </si>
  <si>
    <t xml:space="preserve">Nº de vuelos</t>
  </si>
  <si>
    <t xml:space="preserve">RUTA</t>
  </si>
  <si>
    <t xml:space="preserve">ARRANCA</t>
  </si>
  <si>
    <t xml:space="preserve">APAGA</t>
  </si>
  <si>
    <t xml:space="preserve">TVC</t>
  </si>
  <si>
    <t xml:space="preserve">TV A / A </t>
  </si>
  <si>
    <t xml:space="preserve">RECARGA  JP-1</t>
  </si>
  <si>
    <t xml:space="preserve">PAX Y CARGA</t>
  </si>
  <si>
    <t xml:space="preserve">OBSERVACIONES</t>
  </si>
  <si>
    <t xml:space="preserve">TOTALES</t>
  </si>
  <si>
    <t xml:space="preserve">ORIGEN</t>
  </si>
  <si>
    <t xml:space="preserve">DESTINO</t>
  </si>
  <si>
    <t xml:space="preserve">Hora/Minuto</t>
  </si>
  <si>
    <t xml:space="preserve">DECOLA</t>
  </si>
  <si>
    <t xml:space="preserve">ATERRIZA</t>
  </si>
  <si>
    <t xml:space="preserve">Hora / Minuto</t>
  </si>
  <si>
    <t xml:space="preserve">Distribucion</t>
  </si>
  <si>
    <t xml:space="preserve">IQUITOS</t>
  </si>
  <si>
    <t xml:space="preserve">LBC</t>
  </si>
  <si>
    <t xml:space="preserve">Nº DE PAX</t>
  </si>
  <si>
    <t xml:space="preserve">PAX KG</t>
  </si>
  <si>
    <t xml:space="preserve">CARGA KG</t>
  </si>
  <si>
    <t xml:space="preserve">TOTAL KILOS</t>
  </si>
  <si>
    <t xml:space="preserve">DORADO2</t>
  </si>
  <si>
    <t xml:space="preserve">SUBEN 5 CPO , AES</t>
  </si>
  <si>
    <t xml:space="preserve">PAICHE1</t>
  </si>
  <si>
    <t xml:space="preserve">VACIO</t>
  </si>
  <si>
    <t xml:space="preserve">TRANSPORTA BULTOS CPO</t>
  </si>
  <si>
    <t xml:space="preserve">PIRAÑA1</t>
  </si>
  <si>
    <t xml:space="preserve">SUBEN 6 PAX CPO</t>
  </si>
  <si>
    <t xml:space="preserve">PIRAÑA3</t>
  </si>
  <si>
    <t xml:space="preserve">SUBEN 2 CAMAROTES Y 4 COLCHONES BAJAN 4 CPO</t>
  </si>
  <si>
    <t xml:space="preserve">SUBEN 3 PAX BKR, CPO, SLB BAJAN 2 PRCO</t>
  </si>
  <si>
    <t xml:space="preserve">SUBEN 5 APC</t>
  </si>
  <si>
    <t xml:space="preserve">DORADO1</t>
  </si>
  <si>
    <t xml:space="preserve">SUBEN 2 CPO Y VIVERES PSP</t>
  </si>
  <si>
    <t xml:space="preserve">DORADO3</t>
  </si>
  <si>
    <t xml:space="preserve">BAJA VIVERES PSP</t>
  </si>
  <si>
    <t xml:space="preserve">BAJAN 2 PAX CPO</t>
  </si>
  <si>
    <t xml:space="preserve">SUBEN 2 PAX PRCO Y VIVERES PSP</t>
  </si>
  <si>
    <t xml:space="preserve">BAJAN VIVERES (ALIMENTOS)</t>
  </si>
  <si>
    <t xml:space="preserve">BAJAN 2 PRCO</t>
  </si>
  <si>
    <t xml:space="preserve">SUBEN 2 PAX BAJAN VIVERES PSP </t>
  </si>
  <si>
    <t xml:space="preserve">PAICHE4</t>
  </si>
  <si>
    <t xml:space="preserve">SUBEN 3 PAX PRCO, CPO</t>
  </si>
  <si>
    <t xml:space="preserve">SUBEN 2 PAX CPO BAJAN 3 PAX</t>
  </si>
  <si>
    <t xml:space="preserve">VIVERES CIANO</t>
  </si>
  <si>
    <t xml:space="preserve">42 CHAPALAS CIANO</t>
  </si>
  <si>
    <t xml:space="preserve">SUBE 1 PRCO Y CAJAS MADERA WTF Y VIVERES CIANO</t>
  </si>
  <si>
    <t xml:space="preserve">BAJA 1 PRCO Y VIVERES</t>
  </si>
  <si>
    <t xml:space="preserve">SUBEN 8 PAX CPO CAIMM AES</t>
  </si>
  <si>
    <t xml:space="preserve">BAJAN 4 PAX CPO</t>
  </si>
  <si>
    <t xml:space="preserve"> </t>
  </si>
  <si>
    <t xml:space="preserve">SUBEN 4 PAX CPO PRCO</t>
  </si>
  <si>
    <t xml:space="preserve">SUBEN 11 PAX</t>
  </si>
  <si>
    <t xml:space="preserve">SUBEN 3 PAX PRCO,CPO,COLUMBIA</t>
  </si>
  <si>
    <t xml:space="preserve">TOTALES </t>
  </si>
  <si>
    <t xml:space="preserve">TWIN OTTER ANDES OB-1913P DHC-6</t>
  </si>
  <si>
    <t xml:space="preserve">SUBEN 9 PAX SAE, SALUD, AND, COL</t>
  </si>
  <si>
    <t xml:space="preserve">SUBEN 8 PAX COL, BKR, AES, SAE, SALUD</t>
  </si>
  <si>
    <t xml:space="preserve"> HELINKA    CF-TVI    S-61N</t>
  </si>
  <si>
    <t xml:space="preserve">SUBEN 8 PAX CPO AES COLUMBIA (moises flores y aldo estrella en p1)</t>
  </si>
  <si>
    <t xml:space="preserve">SUBE 1 CPO, </t>
  </si>
  <si>
    <t xml:space="preserve">BAJAN 8 PAX CPO Y AES</t>
  </si>
  <si>
    <t xml:space="preserve">BAJAN VARILLAS</t>
  </si>
  <si>
    <t xml:space="preserve">1 TNQ 450 GLNS DIESEL</t>
  </si>
  <si>
    <t xml:space="preserve">40 TABLONES</t>
  </si>
  <si>
    <t xml:space="preserve">17 TUBOS 6 5/8</t>
  </si>
  <si>
    <t xml:space="preserve">1 TNQ 400 GLNS DIESEL</t>
  </si>
  <si>
    <t xml:space="preserve">MATERIAL IZAJE</t>
  </si>
  <si>
    <t xml:space="preserve">6 TUBOS 6 5/8 15 TUBOS 3" </t>
  </si>
  <si>
    <t xml:space="preserve">TANQUE VACIO DIESEL</t>
  </si>
  <si>
    <t xml:space="preserve">6 UINIMATS TIPO "A"</t>
  </si>
  <si>
    <t xml:space="preserve">2 CANASTAS CON DESHECHOS</t>
  </si>
  <si>
    <t xml:space="preserve">5 UNIMATS TIPO "A"</t>
  </si>
  <si>
    <t xml:space="preserve">3 BLADERS VACIOS JP1</t>
  </si>
  <si>
    <t xml:space="preserve">KAMOV  C-GKHL  No2  HELINKA</t>
  </si>
  <si>
    <t xml:space="preserve">3 BLADERS DIESEL 1200 GLNS 1 SHINGURA MATERIAL IZAJE</t>
  </si>
  <si>
    <t xml:space="preserve">SHINGURA MAT IZAJE</t>
  </si>
  <si>
    <t xml:space="preserve">2 SKID MATERIAL IZAJE</t>
  </si>
  <si>
    <t xml:space="preserve">4 CANASTAS VACIOS</t>
  </si>
  <si>
    <t xml:space="preserve">1 CARRETTE Y CANASTA SLB</t>
  </si>
  <si>
    <t xml:space="preserve">CANASTA MATERIAL IZAJE</t>
  </si>
  <si>
    <t xml:space="preserve">1 CANASTA CON CAÑONES 1 ANTENA SLB</t>
  </si>
  <si>
    <t xml:space="preserve">1 CONTENEDOR CPO</t>
  </si>
  <si>
    <t xml:space="preserve">3 CASSING 13 3/8 3 BLADERS VACIOS JP1, 3 BLADERS VACIO DIESEL</t>
  </si>
  <si>
    <t xml:space="preserve">2 CANASTAS VACIAS Y MATERIAL IZAJE</t>
  </si>
  <si>
    <t xml:space="preserve">1 CANASTA METAL PTX 1 SHINGURA CON QUIMICA CHAMPIONS</t>
  </si>
  <si>
    <t xml:space="preserve">1 PORTACAM PTX</t>
  </si>
  <si>
    <t xml:space="preserve">1 PORTACAM SSHH PTX</t>
  </si>
  <si>
    <t xml:space="preserve">6 UNIMATS TIPO "A"</t>
  </si>
  <si>
    <t xml:space="preserve">1 SHINGURA C/ 3 BLADERS VACIOS, 3 CASSIN 13 3/8, 1 CASSING 9 5/8</t>
  </si>
  <si>
    <t xml:space="preserve">3 BLADERS 1200 GLNS JP1 Y 25 TUBOS PVC</t>
  </si>
  <si>
    <t xml:space="preserve">DEJA TUBOS CONTINUA CON JP1 PARA PIRAÑA3</t>
  </si>
  <si>
    <t xml:space="preserve"> DORADO2</t>
  </si>
  <si>
    <t xml:space="preserve">3 BLADERS 1200GLNS DIESEL</t>
  </si>
  <si>
    <t xml:space="preserve">1 CASSING 20"</t>
  </si>
  <si>
    <t xml:space="preserve">1 LAMPON TRACTOR Y 1 RIPRE CPO</t>
  </si>
  <si>
    <t xml:space="preserve">CHINOK Nº 241 CH</t>
  </si>
  <si>
    <t xml:space="preserve">CARGA LBS</t>
  </si>
  <si>
    <t xml:space="preserve">17 UNIMATS TIPO "A"</t>
  </si>
  <si>
    <t xml:space="preserve">CAMP GENERATOR &amp; FUEL TANK </t>
  </si>
  <si>
    <t xml:space="preserve">CARPENTER SHOP</t>
  </si>
  <si>
    <t xml:space="preserve">RED FOX, 3 GREASE TRAPS, CONTROL PANEL</t>
  </si>
  <si>
    <t xml:space="preserve">19 UNIMATS TIPO "B"</t>
  </si>
  <si>
    <t xml:space="preserve">MATERIAL  IZAJE</t>
  </si>
  <si>
    <t xml:space="preserve">INTERTAINMENT SALOON</t>
  </si>
  <si>
    <t xml:space="preserve">.</t>
  </si>
  <si>
    <t xml:space="preserve">1 SKID 56 CABALLETES PTX</t>
  </si>
  <si>
    <t xml:space="preserve">2 TANQUES DIESEL NR 1 Y 2 PTX</t>
  </si>
  <si>
    <t xml:space="preserve">1 SKID 26 BURRAS, 5 CAJAS DE MADERA PTX</t>
  </si>
  <si>
    <t xml:space="preserve">1 TUBO 6" 1 TUBO 8" 1 LAMPOM, 1 TECHO 4 BURRAS</t>
  </si>
  <si>
    <t xml:space="preserve">1 TNQ NR 3 1 CONTRAPESA PTX</t>
  </si>
  <si>
    <t xml:space="preserve">EXTINTORES Y MANGUERAS CONTRAINCENDIO DE CASILLEROS 3 Y 9 PTX</t>
  </si>
  <si>
    <t xml:space="preserve">2 CABALLETES 1 PASARELA ARTICULADA 2 SOPORTE DE TORRE PT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h:mm;@"/>
    <numFmt numFmtId="167" formatCode="#,##0"/>
    <numFmt numFmtId="168" formatCode="0"/>
    <numFmt numFmtId="169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Arial"/>
      <family val="2"/>
    </font>
    <font>
      <b val="true"/>
      <sz val="16"/>
      <color rgb="FF000000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171</xdr:row>
      <xdr:rowOff>104400</xdr:rowOff>
    </xdr:from>
    <xdr:to>
      <xdr:col>2</xdr:col>
      <xdr:colOff>795960</xdr:colOff>
      <xdr:row>174</xdr:row>
      <xdr:rowOff>162000</xdr:rowOff>
    </xdr:to>
    <xdr:pic>
      <xdr:nvPicPr>
        <xdr:cNvPr id="0" name="Picture 447" descr=""/>
        <xdr:cNvPicPr/>
      </xdr:nvPicPr>
      <xdr:blipFill>
        <a:blip r:embed="rId1"/>
        <a:stretch/>
      </xdr:blipFill>
      <xdr:spPr>
        <a:xfrm>
          <a:off x="241200" y="58168800"/>
          <a:ext cx="150984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57" activeCellId="0" sqref="C57:D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0.71"/>
    <col collapsed="false" customWidth="true" hidden="false" outlineLevel="0" max="3" min="3" style="0" width="15.28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8" min="6" style="0" width="14.28"/>
    <col collapsed="false" customWidth="true" hidden="false" outlineLevel="0" max="9" min="9" style="0" width="13.99"/>
    <col collapsed="false" customWidth="true" hidden="false" outlineLevel="0" max="10" min="10" style="0" width="13.85"/>
    <col collapsed="false" customWidth="true" hidden="false" outlineLevel="0" max="11" min="11" style="0" width="12.99"/>
    <col collapsed="false" customWidth="true" hidden="false" outlineLevel="0" max="12" min="12" style="0" width="9.28"/>
    <col collapsed="false" customWidth="true" hidden="false" outlineLevel="0" max="13" min="13" style="0" width="7.28"/>
    <col collapsed="false" customWidth="true" hidden="false" outlineLevel="0" max="14" min="14" style="0" width="7.14"/>
    <col collapsed="false" customWidth="true" hidden="false" outlineLevel="0" max="15" min="15" style="0" width="9.28"/>
    <col collapsed="false" customWidth="true" hidden="false" outlineLevel="0" max="16" min="16" style="0" width="8.85"/>
    <col collapsed="false" customWidth="true" hidden="true" outlineLevel="0" max="17" min="17" style="0" width="9.56"/>
    <col collapsed="false" customWidth="true" hidden="false" outlineLevel="0" max="18" min="18" style="0" width="103.7"/>
  </cols>
  <sheetData>
    <row r="1" customFormat="false" ht="12.75" hidden="false" customHeight="false" outlineLevel="0" collapsed="false">
      <c r="A1" s="1"/>
      <c r="B1" s="1"/>
      <c r="C1" s="1"/>
      <c r="D1" s="2"/>
      <c r="E1" s="3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4" hidden="false" customHeight="true" outlineLevel="0" collapsed="false">
      <c r="A2" s="1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2.5" hidden="false" customHeight="true" outlineLevel="0" collapsed="false"/>
    <row r="5" customFormat="false" ht="22.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22.5" hidden="false" customHeight="true" outlineLevel="0" collapsed="false"/>
    <row r="7" customFormat="false" ht="13.5" hidden="false" customHeight="true" outlineLevel="0" collapsed="false">
      <c r="B7" s="6" t="s">
        <v>2</v>
      </c>
      <c r="C7" s="7" t="s">
        <v>3</v>
      </c>
      <c r="D7" s="7"/>
      <c r="E7" s="7" t="s">
        <v>4</v>
      </c>
      <c r="F7" s="8"/>
      <c r="G7" s="8"/>
      <c r="H7" s="7" t="s">
        <v>5</v>
      </c>
      <c r="I7" s="9"/>
      <c r="J7" s="7" t="s">
        <v>6</v>
      </c>
      <c r="K7" s="7" t="s">
        <v>7</v>
      </c>
      <c r="L7" s="7" t="s">
        <v>8</v>
      </c>
      <c r="M7" s="7"/>
      <c r="N7" s="10" t="s">
        <v>9</v>
      </c>
      <c r="O7" s="10"/>
      <c r="P7" s="10"/>
      <c r="Q7" s="10"/>
      <c r="R7" s="11" t="s">
        <v>10</v>
      </c>
    </row>
    <row r="8" customFormat="false" ht="13.5" hidden="false" customHeight="true" outlineLevel="0" collapsed="false">
      <c r="B8" s="11" t="s">
        <v>11</v>
      </c>
      <c r="C8" s="12" t="s">
        <v>12</v>
      </c>
      <c r="D8" s="12" t="s">
        <v>13</v>
      </c>
      <c r="E8" s="11" t="s">
        <v>14</v>
      </c>
      <c r="F8" s="13" t="s">
        <v>15</v>
      </c>
      <c r="G8" s="14" t="s">
        <v>16</v>
      </c>
      <c r="H8" s="15" t="s">
        <v>17</v>
      </c>
      <c r="I8" s="12" t="s">
        <v>18</v>
      </c>
      <c r="J8" s="15" t="s">
        <v>17</v>
      </c>
      <c r="K8" s="15" t="s">
        <v>17</v>
      </c>
      <c r="L8" s="16" t="s">
        <v>19</v>
      </c>
      <c r="M8" s="12" t="s">
        <v>20</v>
      </c>
      <c r="N8" s="17" t="s">
        <v>21</v>
      </c>
      <c r="O8" s="18" t="s">
        <v>22</v>
      </c>
      <c r="P8" s="11" t="s">
        <v>23</v>
      </c>
      <c r="Q8" s="11" t="s">
        <v>24</v>
      </c>
      <c r="R8" s="11"/>
    </row>
    <row r="9" customFormat="false" ht="13.5" hidden="false" customHeight="true" outlineLevel="0" collapsed="false">
      <c r="B9" s="11"/>
      <c r="C9" s="12"/>
      <c r="D9" s="12"/>
      <c r="E9" s="11"/>
      <c r="F9" s="12" t="s">
        <v>17</v>
      </c>
      <c r="G9" s="12" t="s">
        <v>17</v>
      </c>
      <c r="H9" s="15"/>
      <c r="I9" s="12"/>
      <c r="J9" s="15"/>
      <c r="K9" s="15"/>
      <c r="L9" s="16"/>
      <c r="M9" s="16"/>
      <c r="N9" s="17"/>
      <c r="O9" s="18"/>
      <c r="P9" s="18"/>
      <c r="Q9" s="18"/>
      <c r="R9" s="18"/>
    </row>
    <row r="10" customFormat="false" ht="29.25" hidden="false" customHeight="true" outlineLevel="0" collapsed="false">
      <c r="B10" s="19" t="n">
        <v>1</v>
      </c>
      <c r="C10" s="20" t="s">
        <v>20</v>
      </c>
      <c r="D10" s="20" t="s">
        <v>25</v>
      </c>
      <c r="E10" s="21" t="n">
        <v>0.319444444444445</v>
      </c>
      <c r="F10" s="22" t="n">
        <v>0.322222222222222</v>
      </c>
      <c r="G10" s="22" t="n">
        <v>0.329166666666667</v>
      </c>
      <c r="H10" s="23"/>
      <c r="I10" s="24"/>
      <c r="J10" s="25"/>
      <c r="K10" s="26"/>
      <c r="L10" s="26"/>
      <c r="M10" s="26"/>
      <c r="N10" s="27" t="n">
        <v>5</v>
      </c>
      <c r="O10" s="27" t="n">
        <v>400</v>
      </c>
      <c r="P10" s="28"/>
      <c r="Q10" s="29"/>
      <c r="R10" s="30" t="s">
        <v>26</v>
      </c>
    </row>
    <row r="11" customFormat="false" ht="29.25" hidden="false" customHeight="true" outlineLevel="0" collapsed="false">
      <c r="B11" s="19" t="n">
        <v>2</v>
      </c>
      <c r="C11" s="20" t="s">
        <v>25</v>
      </c>
      <c r="D11" s="20" t="s">
        <v>27</v>
      </c>
      <c r="E11" s="21"/>
      <c r="F11" s="22" t="n">
        <v>0.329861111111111</v>
      </c>
      <c r="G11" s="22" t="n">
        <v>0.336111111111111</v>
      </c>
      <c r="H11" s="23"/>
      <c r="I11" s="24"/>
      <c r="J11" s="25"/>
      <c r="K11" s="26"/>
      <c r="L11" s="26"/>
      <c r="M11" s="26"/>
      <c r="N11" s="27"/>
      <c r="O11" s="27"/>
      <c r="P11" s="28"/>
      <c r="Q11" s="29"/>
      <c r="R11" s="30" t="s">
        <v>28</v>
      </c>
    </row>
    <row r="12" customFormat="false" ht="29.25" hidden="false" customHeight="true" outlineLevel="0" collapsed="false">
      <c r="B12" s="19" t="n">
        <v>3</v>
      </c>
      <c r="C12" s="20" t="s">
        <v>27</v>
      </c>
      <c r="D12" s="20" t="s">
        <v>25</v>
      </c>
      <c r="E12" s="21"/>
      <c r="F12" s="22" t="n">
        <v>0.336805555555556</v>
      </c>
      <c r="G12" s="22" t="n">
        <v>0.341666666666667</v>
      </c>
      <c r="H12" s="23"/>
      <c r="I12" s="24"/>
      <c r="J12" s="25"/>
      <c r="K12" s="26"/>
      <c r="L12" s="26"/>
      <c r="M12" s="26"/>
      <c r="N12" s="27" t="n">
        <v>6</v>
      </c>
      <c r="O12" s="27" t="n">
        <v>480</v>
      </c>
      <c r="P12" s="28"/>
      <c r="Q12" s="29"/>
      <c r="R12" s="30" t="s">
        <v>29</v>
      </c>
    </row>
    <row r="13" customFormat="false" ht="29.25" hidden="false" customHeight="true" outlineLevel="0" collapsed="false">
      <c r="B13" s="19" t="n">
        <v>4</v>
      </c>
      <c r="C13" s="20" t="s">
        <v>25</v>
      </c>
      <c r="D13" s="20" t="s">
        <v>20</v>
      </c>
      <c r="E13" s="21"/>
      <c r="F13" s="22" t="n">
        <v>0.343055555555556</v>
      </c>
      <c r="G13" s="22" t="n">
        <v>0.349305555555556</v>
      </c>
      <c r="H13" s="23"/>
      <c r="I13" s="24"/>
      <c r="J13" s="25"/>
      <c r="K13" s="26"/>
      <c r="L13" s="26"/>
      <c r="M13" s="26"/>
      <c r="N13" s="27"/>
      <c r="O13" s="27"/>
      <c r="P13" s="28"/>
      <c r="Q13" s="29"/>
      <c r="R13" s="30" t="s">
        <v>28</v>
      </c>
    </row>
    <row r="14" customFormat="false" ht="29.25" hidden="false" customHeight="true" outlineLevel="0" collapsed="false">
      <c r="B14" s="19" t="n">
        <v>5</v>
      </c>
      <c r="C14" s="20" t="s">
        <v>20</v>
      </c>
      <c r="D14" s="20" t="s">
        <v>30</v>
      </c>
      <c r="E14" s="21"/>
      <c r="F14" s="22" t="n">
        <v>0.352083333333333</v>
      </c>
      <c r="G14" s="22" t="n">
        <v>0.361805555555556</v>
      </c>
      <c r="H14" s="23"/>
      <c r="I14" s="24"/>
      <c r="J14" s="25"/>
      <c r="K14" s="26"/>
      <c r="L14" s="26"/>
      <c r="M14" s="26"/>
      <c r="N14" s="27" t="n">
        <v>6</v>
      </c>
      <c r="O14" s="27" t="n">
        <v>480</v>
      </c>
      <c r="P14" s="28"/>
      <c r="Q14" s="29"/>
      <c r="R14" s="30" t="s">
        <v>31</v>
      </c>
    </row>
    <row r="15" customFormat="false" ht="29.25" hidden="false" customHeight="true" outlineLevel="0" collapsed="false">
      <c r="B15" s="19" t="n">
        <v>6</v>
      </c>
      <c r="C15" s="20" t="s">
        <v>30</v>
      </c>
      <c r="D15" s="20" t="s">
        <v>32</v>
      </c>
      <c r="E15" s="21"/>
      <c r="F15" s="22" t="n">
        <v>0.365972222222222</v>
      </c>
      <c r="G15" s="22" t="n">
        <v>0.368055555555556</v>
      </c>
      <c r="H15" s="23"/>
      <c r="I15" s="24"/>
      <c r="J15" s="25"/>
      <c r="K15" s="26"/>
      <c r="L15" s="26"/>
      <c r="M15" s="26"/>
      <c r="N15" s="27"/>
      <c r="O15" s="27"/>
      <c r="P15" s="28" t="n">
        <v>150</v>
      </c>
      <c r="Q15" s="29"/>
      <c r="R15" s="30" t="s">
        <v>33</v>
      </c>
    </row>
    <row r="16" customFormat="false" ht="29.25" hidden="false" customHeight="true" outlineLevel="0" collapsed="false">
      <c r="B16" s="19" t="n">
        <v>7</v>
      </c>
      <c r="C16" s="20" t="s">
        <v>32</v>
      </c>
      <c r="D16" s="20" t="s">
        <v>30</v>
      </c>
      <c r="E16" s="21"/>
      <c r="F16" s="22" t="n">
        <v>0.371527777777778</v>
      </c>
      <c r="G16" s="22" t="n">
        <v>0.373611111111111</v>
      </c>
      <c r="H16" s="23"/>
      <c r="I16" s="24"/>
      <c r="J16" s="25"/>
      <c r="K16" s="26"/>
      <c r="L16" s="26"/>
      <c r="M16" s="26"/>
      <c r="N16" s="27" t="n">
        <v>3</v>
      </c>
      <c r="O16" s="27" t="n">
        <v>240</v>
      </c>
      <c r="P16" s="28"/>
      <c r="Q16" s="29"/>
      <c r="R16" s="30" t="s">
        <v>34</v>
      </c>
    </row>
    <row r="17" customFormat="false" ht="29.25" hidden="false" customHeight="true" outlineLevel="0" collapsed="false">
      <c r="B17" s="19" t="n">
        <v>8</v>
      </c>
      <c r="C17" s="20" t="s">
        <v>30</v>
      </c>
      <c r="D17" s="20" t="s">
        <v>20</v>
      </c>
      <c r="E17" s="21"/>
      <c r="F17" s="22" t="n">
        <v>0.375</v>
      </c>
      <c r="G17" s="22" t="n">
        <v>0.385416666666667</v>
      </c>
      <c r="H17" s="23" t="n">
        <v>0.386111111111111</v>
      </c>
      <c r="I17" s="24"/>
      <c r="J17" s="31" t="n">
        <f aca="false">+H17-E10</f>
        <v>0.0666666666666667</v>
      </c>
      <c r="K17" s="26"/>
      <c r="L17" s="26"/>
      <c r="M17" s="26"/>
      <c r="N17" s="27" t="n">
        <v>5</v>
      </c>
      <c r="O17" s="27" t="n">
        <v>400</v>
      </c>
      <c r="P17" s="28"/>
      <c r="Q17" s="29"/>
      <c r="R17" s="30" t="s">
        <v>35</v>
      </c>
    </row>
    <row r="18" customFormat="false" ht="29.25" hidden="false" customHeight="true" outlineLevel="0" collapsed="false">
      <c r="B18" s="19" t="n">
        <v>9</v>
      </c>
      <c r="C18" s="20" t="s">
        <v>20</v>
      </c>
      <c r="D18" s="20" t="s">
        <v>36</v>
      </c>
      <c r="E18" s="21" t="n">
        <v>0.473611111111111</v>
      </c>
      <c r="F18" s="22" t="n">
        <v>0.475694444444444</v>
      </c>
      <c r="G18" s="22" t="n">
        <v>0.481944444444444</v>
      </c>
      <c r="H18" s="23"/>
      <c r="I18" s="24"/>
      <c r="J18" s="25"/>
      <c r="K18" s="26"/>
      <c r="L18" s="26"/>
      <c r="M18" s="26"/>
      <c r="N18" s="27" t="n">
        <v>2</v>
      </c>
      <c r="O18" s="27" t="n">
        <v>180</v>
      </c>
      <c r="P18" s="28" t="n">
        <v>600</v>
      </c>
      <c r="Q18" s="29"/>
      <c r="R18" s="30" t="s">
        <v>37</v>
      </c>
    </row>
    <row r="19" customFormat="false" ht="29.25" hidden="false" customHeight="true" outlineLevel="0" collapsed="false">
      <c r="B19" s="19" t="n">
        <v>10</v>
      </c>
      <c r="C19" s="20" t="s">
        <v>36</v>
      </c>
      <c r="D19" s="20" t="s">
        <v>38</v>
      </c>
      <c r="E19" s="21"/>
      <c r="F19" s="22" t="n">
        <v>0.488194444444444</v>
      </c>
      <c r="G19" s="22" t="n">
        <v>0.490277777777778</v>
      </c>
      <c r="H19" s="23"/>
      <c r="I19" s="24"/>
      <c r="J19" s="25"/>
      <c r="K19" s="26"/>
      <c r="L19" s="26"/>
      <c r="M19" s="26"/>
      <c r="N19" s="27"/>
      <c r="O19" s="27"/>
      <c r="P19" s="28"/>
      <c r="Q19" s="29"/>
      <c r="R19" s="30" t="s">
        <v>39</v>
      </c>
    </row>
    <row r="20" customFormat="false" ht="29.25" hidden="false" customHeight="true" outlineLevel="0" collapsed="false">
      <c r="B20" s="19" t="n">
        <v>11</v>
      </c>
      <c r="C20" s="20" t="s">
        <v>38</v>
      </c>
      <c r="D20" s="20" t="s">
        <v>20</v>
      </c>
      <c r="E20" s="21"/>
      <c r="F20" s="22" t="n">
        <v>0.491666666666667</v>
      </c>
      <c r="G20" s="22" t="n">
        <v>0.5</v>
      </c>
      <c r="H20" s="23"/>
      <c r="I20" s="24"/>
      <c r="J20" s="25"/>
      <c r="K20" s="26"/>
      <c r="L20" s="26"/>
      <c r="M20" s="26"/>
      <c r="N20" s="27"/>
      <c r="O20" s="27"/>
      <c r="P20" s="28"/>
      <c r="Q20" s="29"/>
      <c r="R20" s="30" t="s">
        <v>40</v>
      </c>
    </row>
    <row r="21" customFormat="false" ht="29.25" hidden="false" customHeight="true" outlineLevel="0" collapsed="false">
      <c r="B21" s="19" t="n">
        <v>12</v>
      </c>
      <c r="C21" s="20" t="s">
        <v>20</v>
      </c>
      <c r="D21" s="20" t="s">
        <v>25</v>
      </c>
      <c r="E21" s="21"/>
      <c r="F21" s="22" t="n">
        <v>0.506944444444444</v>
      </c>
      <c r="G21" s="22" t="n">
        <v>0.513888888888889</v>
      </c>
      <c r="H21" s="23"/>
      <c r="I21" s="24"/>
      <c r="J21" s="25"/>
      <c r="K21" s="26"/>
      <c r="L21" s="26"/>
      <c r="M21" s="26"/>
      <c r="N21" s="27" t="n">
        <v>2</v>
      </c>
      <c r="O21" s="27" t="n">
        <v>160</v>
      </c>
      <c r="P21" s="28" t="n">
        <v>600</v>
      </c>
      <c r="Q21" s="29"/>
      <c r="R21" s="30" t="s">
        <v>41</v>
      </c>
    </row>
    <row r="22" customFormat="false" ht="29.25" hidden="false" customHeight="true" outlineLevel="0" collapsed="false">
      <c r="B22" s="19" t="n">
        <v>13</v>
      </c>
      <c r="C22" s="20" t="s">
        <v>25</v>
      </c>
      <c r="D22" s="20" t="s">
        <v>38</v>
      </c>
      <c r="E22" s="21"/>
      <c r="F22" s="22" t="n">
        <v>0.515277777777778</v>
      </c>
      <c r="G22" s="22" t="n">
        <v>0.518055555555556</v>
      </c>
      <c r="H22" s="23"/>
      <c r="I22" s="24"/>
      <c r="J22" s="25"/>
      <c r="K22" s="26"/>
      <c r="L22" s="26"/>
      <c r="M22" s="26"/>
      <c r="N22" s="27"/>
      <c r="O22" s="27"/>
      <c r="P22" s="28"/>
      <c r="Q22" s="29"/>
      <c r="R22" s="30" t="s">
        <v>42</v>
      </c>
    </row>
    <row r="23" customFormat="false" ht="29.25" hidden="false" customHeight="true" outlineLevel="0" collapsed="false">
      <c r="B23" s="19" t="n">
        <v>14</v>
      </c>
      <c r="C23" s="20" t="s">
        <v>38</v>
      </c>
      <c r="D23" s="20" t="s">
        <v>30</v>
      </c>
      <c r="E23" s="21"/>
      <c r="F23" s="22" t="n">
        <v>0.520138888888889</v>
      </c>
      <c r="G23" s="22" t="n">
        <v>0.527083333333333</v>
      </c>
      <c r="H23" s="23"/>
      <c r="I23" s="24"/>
      <c r="J23" s="25"/>
      <c r="K23" s="26"/>
      <c r="L23" s="26"/>
      <c r="M23" s="26"/>
      <c r="N23" s="27"/>
      <c r="O23" s="27"/>
      <c r="P23" s="28"/>
      <c r="Q23" s="29"/>
      <c r="R23" s="30" t="s">
        <v>43</v>
      </c>
    </row>
    <row r="24" customFormat="false" ht="29.25" hidden="false" customHeight="true" outlineLevel="0" collapsed="false">
      <c r="B24" s="19" t="n">
        <v>15</v>
      </c>
      <c r="C24" s="20" t="s">
        <v>30</v>
      </c>
      <c r="D24" s="20" t="s">
        <v>32</v>
      </c>
      <c r="E24" s="21"/>
      <c r="F24" s="22" t="n">
        <v>0.527777777777778</v>
      </c>
      <c r="G24" s="22" t="n">
        <v>0.529861111111111</v>
      </c>
      <c r="H24" s="23"/>
      <c r="I24" s="24"/>
      <c r="J24" s="25"/>
      <c r="K24" s="26"/>
      <c r="L24" s="26"/>
      <c r="M24" s="26"/>
      <c r="N24" s="27"/>
      <c r="O24" s="27"/>
      <c r="P24" s="28"/>
      <c r="Q24" s="29"/>
      <c r="R24" s="30" t="s">
        <v>42</v>
      </c>
    </row>
    <row r="25" customFormat="false" ht="29.25" hidden="false" customHeight="true" outlineLevel="0" collapsed="false">
      <c r="B25" s="19" t="n">
        <v>16</v>
      </c>
      <c r="C25" s="20" t="s">
        <v>32</v>
      </c>
      <c r="D25" s="20" t="s">
        <v>20</v>
      </c>
      <c r="E25" s="21"/>
      <c r="F25" s="22" t="n">
        <v>0.533333333333333</v>
      </c>
      <c r="G25" s="22" t="n">
        <v>0.543055555555556</v>
      </c>
      <c r="H25" s="23" t="n">
        <v>0.544444444444444</v>
      </c>
      <c r="I25" s="24"/>
      <c r="J25" s="31" t="n">
        <f aca="false">+H25-E18</f>
        <v>0.0708333333333333</v>
      </c>
      <c r="K25" s="26"/>
      <c r="L25" s="26"/>
      <c r="M25" s="26"/>
      <c r="N25" s="27" t="n">
        <v>2</v>
      </c>
      <c r="O25" s="27" t="n">
        <v>160</v>
      </c>
      <c r="P25" s="28"/>
      <c r="Q25" s="29"/>
      <c r="R25" s="30" t="s">
        <v>44</v>
      </c>
    </row>
    <row r="26" customFormat="false" ht="29.25" hidden="false" customHeight="true" outlineLevel="0" collapsed="false">
      <c r="B26" s="19" t="n">
        <v>17</v>
      </c>
      <c r="C26" s="20" t="s">
        <v>20</v>
      </c>
      <c r="D26" s="20" t="s">
        <v>45</v>
      </c>
      <c r="E26" s="21" t="n">
        <v>0.6375</v>
      </c>
      <c r="F26" s="22" t="n">
        <v>0.639583333333333</v>
      </c>
      <c r="G26" s="22" t="n">
        <v>0.64375</v>
      </c>
      <c r="H26" s="23"/>
      <c r="I26" s="24"/>
      <c r="J26" s="25"/>
      <c r="K26" s="26"/>
      <c r="L26" s="26"/>
      <c r="M26" s="26"/>
      <c r="N26" s="27" t="n">
        <v>3</v>
      </c>
      <c r="O26" s="27" t="n">
        <v>240</v>
      </c>
      <c r="P26" s="28"/>
      <c r="Q26" s="29"/>
      <c r="R26" s="30" t="s">
        <v>46</v>
      </c>
    </row>
    <row r="27" customFormat="false" ht="29.25" hidden="false" customHeight="true" outlineLevel="0" collapsed="false">
      <c r="B27" s="19" t="n">
        <v>18</v>
      </c>
      <c r="C27" s="20" t="s">
        <v>45</v>
      </c>
      <c r="D27" s="20" t="s">
        <v>20</v>
      </c>
      <c r="E27" s="21"/>
      <c r="F27" s="22" t="n">
        <v>0.644444444444445</v>
      </c>
      <c r="G27" s="22" t="n">
        <v>0.647222222222222</v>
      </c>
      <c r="H27" s="23"/>
      <c r="I27" s="24"/>
      <c r="J27" s="25"/>
      <c r="K27" s="26"/>
      <c r="L27" s="26"/>
      <c r="M27" s="26"/>
      <c r="N27" s="27" t="n">
        <v>2</v>
      </c>
      <c r="O27" s="27" t="n">
        <v>160</v>
      </c>
      <c r="P27" s="28"/>
      <c r="Q27" s="29"/>
      <c r="R27" s="30" t="s">
        <v>47</v>
      </c>
    </row>
    <row r="28" customFormat="false" ht="29.25" hidden="false" customHeight="true" outlineLevel="0" collapsed="false">
      <c r="B28" s="19" t="n">
        <v>19</v>
      </c>
      <c r="C28" s="20" t="s">
        <v>20</v>
      </c>
      <c r="D28" s="20" t="s">
        <v>32</v>
      </c>
      <c r="E28" s="21"/>
      <c r="F28" s="22" t="n">
        <v>0.653472222222222</v>
      </c>
      <c r="G28" s="22" t="n">
        <v>0.664583333333333</v>
      </c>
      <c r="H28" s="23"/>
      <c r="I28" s="24"/>
      <c r="J28" s="25"/>
      <c r="K28" s="26"/>
      <c r="L28" s="26"/>
      <c r="M28" s="26"/>
      <c r="N28" s="27"/>
      <c r="O28" s="27"/>
      <c r="P28" s="28" t="n">
        <v>900</v>
      </c>
      <c r="Q28" s="29"/>
      <c r="R28" s="30" t="s">
        <v>48</v>
      </c>
    </row>
    <row r="29" customFormat="false" ht="29.25" hidden="false" customHeight="true" outlineLevel="0" collapsed="false">
      <c r="B29" s="19" t="n">
        <v>20</v>
      </c>
      <c r="C29" s="20" t="s">
        <v>32</v>
      </c>
      <c r="D29" s="20" t="s">
        <v>20</v>
      </c>
      <c r="E29" s="21"/>
      <c r="F29" s="22" t="n">
        <v>0.669444444444444</v>
      </c>
      <c r="G29" s="22" t="n">
        <v>0.679861111111111</v>
      </c>
      <c r="H29" s="23"/>
      <c r="I29" s="24"/>
      <c r="J29" s="25"/>
      <c r="K29" s="26"/>
      <c r="L29" s="26"/>
      <c r="M29" s="26"/>
      <c r="N29" s="27"/>
      <c r="O29" s="27"/>
      <c r="P29" s="28" t="n">
        <v>90</v>
      </c>
      <c r="Q29" s="29"/>
      <c r="R29" s="30" t="s">
        <v>49</v>
      </c>
    </row>
    <row r="30" customFormat="false" ht="29.25" hidden="false" customHeight="true" outlineLevel="0" collapsed="false">
      <c r="B30" s="19" t="n">
        <v>21</v>
      </c>
      <c r="C30" s="20" t="s">
        <v>20</v>
      </c>
      <c r="D30" s="20" t="s">
        <v>32</v>
      </c>
      <c r="E30" s="21"/>
      <c r="F30" s="22" t="n">
        <v>0.6875</v>
      </c>
      <c r="G30" s="22" t="n">
        <v>0.698611111111111</v>
      </c>
      <c r="H30" s="23"/>
      <c r="I30" s="24"/>
      <c r="J30" s="25"/>
      <c r="K30" s="26"/>
      <c r="L30" s="26"/>
      <c r="M30" s="26"/>
      <c r="N30" s="27" t="n">
        <v>1</v>
      </c>
      <c r="O30" s="27" t="n">
        <v>80</v>
      </c>
      <c r="P30" s="28"/>
      <c r="Q30" s="29"/>
      <c r="R30" s="30" t="s">
        <v>50</v>
      </c>
    </row>
    <row r="31" customFormat="false" ht="29.25" hidden="false" customHeight="true" outlineLevel="0" collapsed="false">
      <c r="B31" s="19" t="n">
        <v>22</v>
      </c>
      <c r="C31" s="20" t="s">
        <v>32</v>
      </c>
      <c r="D31" s="20" t="s">
        <v>30</v>
      </c>
      <c r="E31" s="21"/>
      <c r="F31" s="22" t="n">
        <v>0.701388888888889</v>
      </c>
      <c r="G31" s="22" t="n">
        <v>0.702777777777778</v>
      </c>
      <c r="H31" s="23"/>
      <c r="I31" s="24"/>
      <c r="J31" s="25"/>
      <c r="K31" s="26"/>
      <c r="L31" s="26"/>
      <c r="M31" s="26"/>
      <c r="N31" s="27"/>
      <c r="O31" s="27"/>
      <c r="P31" s="28"/>
      <c r="Q31" s="29"/>
      <c r="R31" s="30" t="s">
        <v>51</v>
      </c>
    </row>
    <row r="32" customFormat="false" ht="29.25" hidden="false" customHeight="true" outlineLevel="0" collapsed="false">
      <c r="B32" s="19" t="n">
        <v>23</v>
      </c>
      <c r="C32" s="20" t="s">
        <v>30</v>
      </c>
      <c r="D32" s="20" t="s">
        <v>32</v>
      </c>
      <c r="E32" s="21"/>
      <c r="F32" s="22" t="n">
        <v>0.704861111111111</v>
      </c>
      <c r="G32" s="22" t="n">
        <v>0.706944444444444</v>
      </c>
      <c r="H32" s="23"/>
      <c r="I32" s="24"/>
      <c r="J32" s="25"/>
      <c r="K32" s="26"/>
      <c r="L32" s="26"/>
      <c r="M32" s="26"/>
      <c r="N32" s="27" t="n">
        <v>8</v>
      </c>
      <c r="O32" s="27" t="n">
        <v>640</v>
      </c>
      <c r="P32" s="28"/>
      <c r="Q32" s="29"/>
      <c r="R32" s="30" t="s">
        <v>52</v>
      </c>
    </row>
    <row r="33" customFormat="false" ht="29.25" hidden="false" customHeight="true" outlineLevel="0" collapsed="false">
      <c r="B33" s="19" t="n">
        <v>24</v>
      </c>
      <c r="C33" s="20" t="s">
        <v>32</v>
      </c>
      <c r="D33" s="20" t="s">
        <v>38</v>
      </c>
      <c r="E33" s="21"/>
      <c r="F33" s="22" t="n">
        <v>0.708333333333333</v>
      </c>
      <c r="G33" s="22" t="n">
        <v>0.713888888888889</v>
      </c>
      <c r="H33" s="23"/>
      <c r="I33" s="24"/>
      <c r="J33" s="25"/>
      <c r="K33" s="26"/>
      <c r="L33" s="26"/>
      <c r="M33" s="26"/>
      <c r="N33" s="27" t="n">
        <v>4</v>
      </c>
      <c r="O33" s="27" t="n">
        <v>320</v>
      </c>
      <c r="P33" s="28"/>
      <c r="Q33" s="29"/>
      <c r="R33" s="30" t="s">
        <v>53</v>
      </c>
    </row>
    <row r="34" customFormat="false" ht="29.25" hidden="false" customHeight="true" outlineLevel="0" collapsed="false">
      <c r="B34" s="19" t="n">
        <v>25</v>
      </c>
      <c r="C34" s="20" t="s">
        <v>38</v>
      </c>
      <c r="D34" s="20" t="s">
        <v>20</v>
      </c>
      <c r="E34" s="21"/>
      <c r="F34" s="22" t="n">
        <v>0.715277777777778</v>
      </c>
      <c r="G34" s="22" t="n">
        <v>0.722916666666667</v>
      </c>
      <c r="H34" s="23"/>
      <c r="I34" s="24"/>
      <c r="J34" s="25"/>
      <c r="K34" s="26"/>
      <c r="L34" s="26"/>
      <c r="M34" s="26"/>
      <c r="N34" s="27" t="n">
        <v>4</v>
      </c>
      <c r="O34" s="27" t="n">
        <v>320</v>
      </c>
      <c r="P34" s="28" t="s">
        <v>54</v>
      </c>
      <c r="Q34" s="29"/>
      <c r="R34" s="30" t="s">
        <v>55</v>
      </c>
    </row>
    <row r="35" customFormat="false" ht="29.25" hidden="false" customHeight="true" outlineLevel="0" collapsed="false">
      <c r="B35" s="19" t="n">
        <v>26</v>
      </c>
      <c r="C35" s="20" t="s">
        <v>20</v>
      </c>
      <c r="D35" s="20" t="s">
        <v>25</v>
      </c>
      <c r="E35" s="21"/>
      <c r="F35" s="22" t="n">
        <v>0.724305555555556</v>
      </c>
      <c r="G35" s="22" t="n">
        <v>0.729861111111111</v>
      </c>
      <c r="H35" s="23"/>
      <c r="I35" s="24"/>
      <c r="J35" s="25"/>
      <c r="K35" s="26"/>
      <c r="L35" s="26"/>
      <c r="M35" s="26"/>
      <c r="N35" s="27"/>
      <c r="O35" s="27"/>
      <c r="P35" s="28"/>
      <c r="Q35" s="29"/>
      <c r="R35" s="30" t="s">
        <v>28</v>
      </c>
    </row>
    <row r="36" customFormat="false" ht="29.25" hidden="false" customHeight="true" outlineLevel="0" collapsed="false">
      <c r="B36" s="19" t="n">
        <v>27</v>
      </c>
      <c r="C36" s="20" t="s">
        <v>25</v>
      </c>
      <c r="D36" s="20" t="s">
        <v>20</v>
      </c>
      <c r="E36" s="21"/>
      <c r="F36" s="22" t="n">
        <v>0.730555555555556</v>
      </c>
      <c r="G36" s="22" t="n">
        <v>0.735416666666667</v>
      </c>
      <c r="H36" s="23"/>
      <c r="I36" s="24"/>
      <c r="J36" s="25"/>
      <c r="K36" s="26"/>
      <c r="L36" s="26"/>
      <c r="M36" s="26"/>
      <c r="N36" s="27" t="n">
        <v>11</v>
      </c>
      <c r="O36" s="27" t="n">
        <v>880</v>
      </c>
      <c r="P36" s="28"/>
      <c r="Q36" s="29"/>
      <c r="R36" s="30" t="s">
        <v>56</v>
      </c>
    </row>
    <row r="37" customFormat="false" ht="29.25" hidden="false" customHeight="true" outlineLevel="0" collapsed="false">
      <c r="B37" s="19" t="n">
        <v>28</v>
      </c>
      <c r="C37" s="20" t="s">
        <v>20</v>
      </c>
      <c r="D37" s="20" t="s">
        <v>45</v>
      </c>
      <c r="E37" s="21"/>
      <c r="F37" s="22" t="n">
        <v>0.736805555555556</v>
      </c>
      <c r="G37" s="22" t="n">
        <v>0.739583333333333</v>
      </c>
      <c r="H37" s="23"/>
      <c r="I37" s="24"/>
      <c r="J37" s="25"/>
      <c r="K37" s="26"/>
      <c r="L37" s="26"/>
      <c r="M37" s="26"/>
      <c r="N37" s="27"/>
      <c r="O37" s="27"/>
      <c r="P37" s="28"/>
      <c r="Q37" s="29"/>
      <c r="R37" s="30" t="s">
        <v>28</v>
      </c>
    </row>
    <row r="38" customFormat="false" ht="29.25" hidden="false" customHeight="true" outlineLevel="0" collapsed="false">
      <c r="B38" s="19" t="n">
        <v>29</v>
      </c>
      <c r="C38" s="20" t="s">
        <v>45</v>
      </c>
      <c r="D38" s="20" t="s">
        <v>20</v>
      </c>
      <c r="E38" s="21"/>
      <c r="F38" s="22" t="n">
        <v>0.740277777777778</v>
      </c>
      <c r="G38" s="22" t="n">
        <v>0.739583333333333</v>
      </c>
      <c r="H38" s="23" t="n">
        <v>0.741666666666667</v>
      </c>
      <c r="I38" s="24"/>
      <c r="J38" s="31" t="n">
        <f aca="false">+H38-E26</f>
        <v>0.104166666666667</v>
      </c>
      <c r="K38" s="26"/>
      <c r="L38" s="26"/>
      <c r="M38" s="26"/>
      <c r="N38" s="27" t="n">
        <v>3</v>
      </c>
      <c r="O38" s="27" t="n">
        <v>240</v>
      </c>
      <c r="P38" s="28"/>
      <c r="Q38" s="29"/>
      <c r="R38" s="30" t="s">
        <v>57</v>
      </c>
    </row>
    <row r="39" customFormat="false" ht="15" hidden="false" customHeight="true" outlineLevel="0" collapsed="false">
      <c r="B39" s="32" t="s">
        <v>58</v>
      </c>
      <c r="C39" s="32"/>
      <c r="D39" s="32"/>
      <c r="E39" s="32"/>
      <c r="F39" s="32"/>
      <c r="G39" s="32"/>
      <c r="H39" s="32"/>
      <c r="I39" s="33" t="n">
        <f aca="false">SUM(I10:I10)</f>
        <v>0</v>
      </c>
      <c r="J39" s="34" t="n">
        <f aca="false">SUM(J10:J38)</f>
        <v>0.241666666666667</v>
      </c>
      <c r="K39" s="35" t="n">
        <f aca="false">SUM(K10:K10)</f>
        <v>0</v>
      </c>
      <c r="L39" s="36"/>
      <c r="M39" s="36" t="n">
        <f aca="false">SUM(M10:M10)</f>
        <v>0</v>
      </c>
      <c r="N39" s="36" t="n">
        <f aca="false">SUM(N10:N38)</f>
        <v>67</v>
      </c>
      <c r="O39" s="37"/>
      <c r="P39" s="37" t="n">
        <f aca="false">SUM(P10:P10)</f>
        <v>0</v>
      </c>
      <c r="Q39" s="38" t="n">
        <f aca="false">SUM(Q10:Q10)</f>
        <v>0</v>
      </c>
      <c r="R39" s="39"/>
    </row>
    <row r="40" customFormat="false" ht="25.5" hidden="false" customHeight="true" outlineLevel="0" collapsed="false">
      <c r="B40" s="5"/>
      <c r="C40" s="5"/>
      <c r="D40" s="5"/>
      <c r="E40" s="5"/>
      <c r="F40" s="5"/>
      <c r="G40" s="5"/>
      <c r="H40" s="5"/>
      <c r="Q40" s="40"/>
      <c r="R40" s="40"/>
    </row>
    <row r="41" s="41" customFormat="true" ht="15" hidden="false" customHeight="tru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</row>
    <row r="42" s="41" customFormat="true" ht="23.25" hidden="false" customHeight="true" outlineLevel="0" collapsed="false">
      <c r="B42" s="5" t="s">
        <v>59</v>
      </c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</row>
    <row r="43" s="41" customFormat="true" ht="15" hidden="false" customHeight="true" outlineLevel="0" collapsed="false">
      <c r="B43" s="42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43"/>
    </row>
    <row r="44" s="41" customFormat="true" ht="15" hidden="false" customHeight="true" outlineLevel="0" collapsed="false">
      <c r="B44" s="11" t="s">
        <v>2</v>
      </c>
      <c r="C44" s="7" t="s">
        <v>3</v>
      </c>
      <c r="D44" s="7"/>
      <c r="E44" s="7" t="s">
        <v>4</v>
      </c>
      <c r="F44" s="44"/>
      <c r="G44" s="44"/>
      <c r="H44" s="7" t="s">
        <v>5</v>
      </c>
      <c r="I44" s="9"/>
      <c r="J44" s="7" t="s">
        <v>6</v>
      </c>
      <c r="K44" s="7" t="s">
        <v>7</v>
      </c>
      <c r="L44" s="7" t="s">
        <v>8</v>
      </c>
      <c r="M44" s="7"/>
      <c r="N44" s="7" t="s">
        <v>9</v>
      </c>
      <c r="O44" s="7"/>
      <c r="P44" s="7"/>
      <c r="Q44" s="7"/>
      <c r="R44" s="11" t="s">
        <v>10</v>
      </c>
    </row>
    <row r="45" s="41" customFormat="true" ht="15" hidden="false" customHeight="true" outlineLevel="0" collapsed="false">
      <c r="B45" s="11"/>
      <c r="C45" s="16" t="s">
        <v>12</v>
      </c>
      <c r="D45" s="12" t="s">
        <v>13</v>
      </c>
      <c r="E45" s="11" t="s">
        <v>14</v>
      </c>
      <c r="F45" s="7" t="s">
        <v>15</v>
      </c>
      <c r="G45" s="45" t="s">
        <v>16</v>
      </c>
      <c r="H45" s="12" t="s">
        <v>17</v>
      </c>
      <c r="I45" s="12" t="s">
        <v>18</v>
      </c>
      <c r="J45" s="12" t="s">
        <v>17</v>
      </c>
      <c r="K45" s="12" t="s">
        <v>17</v>
      </c>
      <c r="L45" s="12" t="s">
        <v>19</v>
      </c>
      <c r="M45" s="12" t="s">
        <v>20</v>
      </c>
      <c r="N45" s="46" t="s">
        <v>21</v>
      </c>
      <c r="O45" s="11" t="s">
        <v>22</v>
      </c>
      <c r="P45" s="46" t="s">
        <v>23</v>
      </c>
      <c r="Q45" s="11" t="s">
        <v>24</v>
      </c>
      <c r="R45" s="11"/>
    </row>
    <row r="46" s="41" customFormat="true" ht="15" hidden="false" customHeight="true" outlineLevel="0" collapsed="false">
      <c r="B46" s="11" t="s">
        <v>11</v>
      </c>
      <c r="C46" s="16"/>
      <c r="D46" s="16"/>
      <c r="E46" s="11"/>
      <c r="F46" s="12" t="s">
        <v>17</v>
      </c>
      <c r="G46" s="12" t="s">
        <v>17</v>
      </c>
      <c r="H46" s="12"/>
      <c r="I46" s="12"/>
      <c r="J46" s="12"/>
      <c r="K46" s="12"/>
      <c r="L46" s="12"/>
      <c r="M46" s="12"/>
      <c r="N46" s="46"/>
      <c r="O46" s="11"/>
      <c r="P46" s="46"/>
      <c r="Q46" s="11"/>
      <c r="R46" s="11"/>
    </row>
    <row r="47" s="41" customFormat="true" ht="28.5" hidden="false" customHeight="true" outlineLevel="0" collapsed="false">
      <c r="B47" s="47" t="n">
        <v>1</v>
      </c>
      <c r="C47" s="48" t="s">
        <v>19</v>
      </c>
      <c r="D47" s="48" t="s">
        <v>20</v>
      </c>
      <c r="E47" s="49" t="n">
        <v>0.479166666666667</v>
      </c>
      <c r="F47" s="50" t="n">
        <v>0.483333333333333</v>
      </c>
      <c r="G47" s="50" t="n">
        <v>0.5375</v>
      </c>
      <c r="H47" s="51" t="n">
        <v>0.539583333333333</v>
      </c>
      <c r="I47" s="52"/>
      <c r="J47" s="53"/>
      <c r="K47" s="53"/>
      <c r="L47" s="54"/>
      <c r="M47" s="54"/>
      <c r="N47" s="55" t="n">
        <v>9</v>
      </c>
      <c r="O47" s="56" t="n">
        <v>1022</v>
      </c>
      <c r="P47" s="56"/>
      <c r="Q47" s="57"/>
      <c r="R47" s="58" t="s">
        <v>60</v>
      </c>
    </row>
    <row r="48" s="41" customFormat="true" ht="28.5" hidden="false" customHeight="true" outlineLevel="0" collapsed="false">
      <c r="B48" s="59" t="n">
        <v>2</v>
      </c>
      <c r="C48" s="60" t="s">
        <v>20</v>
      </c>
      <c r="D48" s="60" t="s">
        <v>19</v>
      </c>
      <c r="E48" s="61" t="n">
        <v>0.559027777777778</v>
      </c>
      <c r="F48" s="62" t="n">
        <v>0.5625</v>
      </c>
      <c r="G48" s="62" t="n">
        <v>0.61875</v>
      </c>
      <c r="H48" s="63" t="n">
        <v>0.621527777777778</v>
      </c>
      <c r="I48" s="64"/>
      <c r="J48" s="24"/>
      <c r="K48" s="24"/>
      <c r="L48" s="65"/>
      <c r="M48" s="65"/>
      <c r="N48" s="66" t="n">
        <v>8</v>
      </c>
      <c r="O48" s="67" t="n">
        <v>862</v>
      </c>
      <c r="P48" s="67"/>
      <c r="Q48" s="68"/>
      <c r="R48" s="30" t="s">
        <v>61</v>
      </c>
    </row>
    <row r="49" s="41" customFormat="true" ht="15" hidden="false" customHeight="true" outlineLevel="0" collapsed="false">
      <c r="B49" s="69" t="s">
        <v>11</v>
      </c>
      <c r="C49" s="69"/>
      <c r="D49" s="69"/>
      <c r="E49" s="69"/>
      <c r="F49" s="69"/>
      <c r="G49" s="69"/>
      <c r="H49" s="69"/>
      <c r="I49" s="70" t="n">
        <f aca="false">SUM(I47:I48)</f>
        <v>0</v>
      </c>
      <c r="J49" s="71" t="n">
        <f aca="false">SUM(J47:J48)</f>
        <v>0</v>
      </c>
      <c r="K49" s="71" t="n">
        <f aca="false">SUM(K47:K48)</f>
        <v>0</v>
      </c>
      <c r="L49" s="36"/>
      <c r="M49" s="36" t="n">
        <f aca="false">SUM(M47:M48)</f>
        <v>0</v>
      </c>
      <c r="N49" s="36" t="n">
        <f aca="false">SUM(N47:N48)</f>
        <v>17</v>
      </c>
      <c r="O49" s="72"/>
      <c r="P49" s="73"/>
      <c r="Q49" s="74" t="n">
        <f aca="false">SUM(Q47:Q48)</f>
        <v>0</v>
      </c>
      <c r="R49" s="75"/>
    </row>
    <row r="50" s="41" customFormat="true" ht="15" hidden="false" customHeight="true" outlineLevel="0" collapsed="false">
      <c r="B50" s="76"/>
      <c r="C50" s="77"/>
      <c r="D50" s="77"/>
      <c r="E50" s="77"/>
      <c r="F50" s="77"/>
      <c r="G50" s="77"/>
      <c r="H50" s="77"/>
      <c r="I50" s="77"/>
      <c r="J50" s="78"/>
      <c r="K50" s="78"/>
      <c r="L50" s="79"/>
      <c r="M50" s="79"/>
      <c r="N50" s="79"/>
      <c r="O50" s="72"/>
      <c r="P50" s="72"/>
      <c r="Q50" s="80"/>
      <c r="R50" s="81"/>
    </row>
    <row r="51" s="41" customFormat="true" ht="15" hidden="false" customHeight="true" outlineLevel="0" collapsed="false">
      <c r="B51" s="76"/>
      <c r="C51" s="77"/>
      <c r="D51" s="77"/>
      <c r="E51" s="77"/>
      <c r="F51" s="77"/>
      <c r="G51" s="77"/>
      <c r="H51" s="77"/>
      <c r="I51" s="78"/>
      <c r="J51" s="78"/>
      <c r="K51" s="79"/>
      <c r="L51" s="79"/>
      <c r="M51" s="79"/>
      <c r="N51" s="72"/>
      <c r="O51" s="72"/>
      <c r="P51" s="80"/>
      <c r="Q51" s="81"/>
      <c r="R51" s="81"/>
    </row>
    <row r="52" s="41" customFormat="true" ht="23.25" hidden="false" customHeight="true" outlineLevel="0" collapsed="false">
      <c r="B52" s="5" t="s">
        <v>62</v>
      </c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81"/>
    </row>
    <row r="53" s="41" customFormat="true" ht="15" hidden="false" customHeight="true" outlineLevel="0" collapsed="false">
      <c r="B53" s="42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43"/>
    </row>
    <row r="54" s="41" customFormat="true" ht="15" hidden="false" customHeight="true" outlineLevel="0" collapsed="false">
      <c r="B54" s="11" t="s">
        <v>2</v>
      </c>
      <c r="C54" s="7" t="s">
        <v>3</v>
      </c>
      <c r="D54" s="7"/>
      <c r="E54" s="7" t="s">
        <v>4</v>
      </c>
      <c r="F54" s="44"/>
      <c r="G54" s="44"/>
      <c r="H54" s="7" t="s">
        <v>5</v>
      </c>
      <c r="I54" s="9"/>
      <c r="J54" s="7" t="s">
        <v>6</v>
      </c>
      <c r="K54" s="7" t="s">
        <v>7</v>
      </c>
      <c r="L54" s="7" t="s">
        <v>8</v>
      </c>
      <c r="M54" s="7"/>
      <c r="N54" s="45" t="s">
        <v>9</v>
      </c>
      <c r="O54" s="45"/>
      <c r="P54" s="45"/>
      <c r="Q54" s="45"/>
      <c r="R54" s="11" t="s">
        <v>10</v>
      </c>
    </row>
    <row r="55" s="41" customFormat="true" ht="15" hidden="false" customHeight="true" outlineLevel="0" collapsed="false">
      <c r="B55" s="11"/>
      <c r="C55" s="16" t="s">
        <v>12</v>
      </c>
      <c r="D55" s="12" t="s">
        <v>13</v>
      </c>
      <c r="E55" s="11" t="s">
        <v>14</v>
      </c>
      <c r="F55" s="7" t="s">
        <v>15</v>
      </c>
      <c r="G55" s="45" t="s">
        <v>16</v>
      </c>
      <c r="H55" s="12" t="s">
        <v>17</v>
      </c>
      <c r="I55" s="12" t="s">
        <v>18</v>
      </c>
      <c r="J55" s="12" t="s">
        <v>17</v>
      </c>
      <c r="K55" s="12" t="s">
        <v>17</v>
      </c>
      <c r="L55" s="12" t="s">
        <v>19</v>
      </c>
      <c r="M55" s="12" t="s">
        <v>20</v>
      </c>
      <c r="N55" s="46" t="s">
        <v>21</v>
      </c>
      <c r="O55" s="11" t="s">
        <v>22</v>
      </c>
      <c r="P55" s="82" t="s">
        <v>23</v>
      </c>
      <c r="Q55" s="83" t="s">
        <v>24</v>
      </c>
      <c r="R55" s="11"/>
    </row>
    <row r="56" s="41" customFormat="true" ht="15" hidden="false" customHeight="true" outlineLevel="0" collapsed="false">
      <c r="B56" s="11" t="s">
        <v>11</v>
      </c>
      <c r="C56" s="16"/>
      <c r="D56" s="16"/>
      <c r="E56" s="11"/>
      <c r="F56" s="12" t="s">
        <v>17</v>
      </c>
      <c r="G56" s="12" t="s">
        <v>17</v>
      </c>
      <c r="H56" s="12"/>
      <c r="I56" s="12"/>
      <c r="J56" s="12"/>
      <c r="K56" s="12"/>
      <c r="L56" s="12"/>
      <c r="M56" s="12"/>
      <c r="N56" s="46"/>
      <c r="O56" s="11"/>
      <c r="P56" s="82"/>
      <c r="Q56" s="83"/>
      <c r="R56" s="11"/>
    </row>
    <row r="57" customFormat="false" ht="28.5" hidden="false" customHeight="true" outlineLevel="0" collapsed="false">
      <c r="B57" s="59" t="n">
        <v>1</v>
      </c>
      <c r="C57" s="84" t="s">
        <v>20</v>
      </c>
      <c r="D57" s="84" t="s">
        <v>45</v>
      </c>
      <c r="E57" s="85" t="n">
        <v>0.315972222222222</v>
      </c>
      <c r="F57" s="86" t="n">
        <v>0.317361111111111</v>
      </c>
      <c r="G57" s="87" t="n">
        <v>0.321527777777778</v>
      </c>
      <c r="H57" s="22"/>
      <c r="I57" s="88"/>
      <c r="J57" s="64" t="n">
        <f aca="false">+G57-F57</f>
        <v>0.00416666666666667</v>
      </c>
      <c r="K57" s="89"/>
      <c r="L57" s="90"/>
      <c r="M57" s="91"/>
      <c r="N57" s="92" t="n">
        <v>8</v>
      </c>
      <c r="O57" s="93" t="n">
        <v>600</v>
      </c>
      <c r="P57" s="94"/>
      <c r="Q57" s="95"/>
      <c r="R57" s="30" t="s">
        <v>63</v>
      </c>
    </row>
    <row r="58" customFormat="false" ht="31.5" hidden="false" customHeight="true" outlineLevel="0" collapsed="false">
      <c r="B58" s="59" t="n">
        <v>2</v>
      </c>
      <c r="C58" s="84" t="s">
        <v>45</v>
      </c>
      <c r="D58" s="84" t="s">
        <v>27</v>
      </c>
      <c r="E58" s="85"/>
      <c r="F58" s="86" t="n">
        <v>0.324305555555556</v>
      </c>
      <c r="G58" s="87" t="n">
        <v>0.326388888888889</v>
      </c>
      <c r="H58" s="22"/>
      <c r="I58" s="88"/>
      <c r="J58" s="64" t="n">
        <f aca="false">+G58-F58</f>
        <v>0.00208333333333333</v>
      </c>
      <c r="K58" s="89"/>
      <c r="L58" s="90"/>
      <c r="M58" s="91"/>
      <c r="N58" s="92" t="n">
        <v>1</v>
      </c>
      <c r="O58" s="93" t="n">
        <v>80</v>
      </c>
      <c r="P58" s="94"/>
      <c r="Q58" s="95"/>
      <c r="R58" s="30" t="s">
        <v>64</v>
      </c>
    </row>
    <row r="59" s="96" customFormat="true" ht="30.75" hidden="false" customHeight="true" outlineLevel="0" collapsed="false">
      <c r="B59" s="97" t="n">
        <v>3</v>
      </c>
      <c r="C59" s="84" t="s">
        <v>27</v>
      </c>
      <c r="D59" s="84" t="s">
        <v>45</v>
      </c>
      <c r="E59" s="85"/>
      <c r="F59" s="86" t="n">
        <v>0.328472222222222</v>
      </c>
      <c r="G59" s="87" t="n">
        <v>0.33125</v>
      </c>
      <c r="H59" s="22"/>
      <c r="I59" s="98"/>
      <c r="J59" s="99" t="n">
        <f aca="false">+G59-F59</f>
        <v>0.00277777777777778</v>
      </c>
      <c r="K59" s="100"/>
      <c r="L59" s="101"/>
      <c r="M59" s="102"/>
      <c r="N59" s="103"/>
      <c r="O59" s="104"/>
      <c r="P59" s="105"/>
      <c r="Q59" s="106"/>
      <c r="R59" s="107" t="s">
        <v>65</v>
      </c>
    </row>
    <row r="60" s="96" customFormat="true" ht="28.5" hidden="false" customHeight="true" outlineLevel="0" collapsed="false">
      <c r="B60" s="97" t="n">
        <v>4</v>
      </c>
      <c r="C60" s="84" t="s">
        <v>45</v>
      </c>
      <c r="D60" s="84" t="s">
        <v>20</v>
      </c>
      <c r="E60" s="85"/>
      <c r="F60" s="86" t="n">
        <v>0.332638888888889</v>
      </c>
      <c r="G60" s="87" t="n">
        <v>0.335416666666667</v>
      </c>
      <c r="H60" s="22"/>
      <c r="I60" s="98"/>
      <c r="J60" s="99" t="n">
        <f aca="false">+G60-F60</f>
        <v>0.00277777777777778</v>
      </c>
      <c r="K60" s="100"/>
      <c r="L60" s="101"/>
      <c r="M60" s="102"/>
      <c r="N60" s="103"/>
      <c r="O60" s="104"/>
      <c r="P60" s="105"/>
      <c r="Q60" s="106"/>
      <c r="R60" s="107" t="s">
        <v>66</v>
      </c>
    </row>
    <row r="61" s="96" customFormat="true" ht="28.5" hidden="false" customHeight="true" outlineLevel="0" collapsed="false">
      <c r="B61" s="97" t="n">
        <v>5</v>
      </c>
      <c r="C61" s="84" t="s">
        <v>20</v>
      </c>
      <c r="D61" s="84" t="s">
        <v>45</v>
      </c>
      <c r="E61" s="85"/>
      <c r="F61" s="86" t="n">
        <v>0.338194444444444</v>
      </c>
      <c r="G61" s="108" t="n">
        <v>0.342361111111111</v>
      </c>
      <c r="H61" s="22"/>
      <c r="I61" s="98"/>
      <c r="J61" s="99"/>
      <c r="K61" s="100"/>
      <c r="L61" s="101"/>
      <c r="M61" s="102"/>
      <c r="N61" s="103"/>
      <c r="O61" s="104"/>
      <c r="P61" s="105" t="n">
        <v>2000</v>
      </c>
      <c r="Q61" s="106"/>
      <c r="R61" s="107" t="s">
        <v>67</v>
      </c>
    </row>
    <row r="62" s="96" customFormat="true" ht="28.5" hidden="false" customHeight="true" outlineLevel="0" collapsed="false">
      <c r="B62" s="97" t="n">
        <v>6</v>
      </c>
      <c r="C62" s="84" t="s">
        <v>45</v>
      </c>
      <c r="D62" s="84" t="s">
        <v>27</v>
      </c>
      <c r="E62" s="85"/>
      <c r="F62" s="85" t="n">
        <v>0.343055555555556</v>
      </c>
      <c r="G62" s="108" t="n">
        <v>0.344444444444445</v>
      </c>
      <c r="H62" s="22"/>
      <c r="I62" s="98"/>
      <c r="J62" s="99"/>
      <c r="K62" s="100"/>
      <c r="L62" s="101"/>
      <c r="M62" s="102"/>
      <c r="N62" s="103"/>
      <c r="O62" s="104"/>
      <c r="P62" s="105"/>
      <c r="Q62" s="106"/>
      <c r="R62" s="107" t="s">
        <v>28</v>
      </c>
    </row>
    <row r="63" customFormat="false" ht="28.5" hidden="false" customHeight="true" outlineLevel="0" collapsed="false">
      <c r="B63" s="59" t="n">
        <v>7</v>
      </c>
      <c r="C63" s="84" t="s">
        <v>27</v>
      </c>
      <c r="D63" s="84" t="s">
        <v>20</v>
      </c>
      <c r="E63" s="85"/>
      <c r="F63" s="85" t="n">
        <v>0.345138888888889</v>
      </c>
      <c r="G63" s="108" t="n">
        <v>0.347222222222222</v>
      </c>
      <c r="H63" s="22"/>
      <c r="I63" s="88"/>
      <c r="J63" s="64"/>
      <c r="K63" s="89"/>
      <c r="L63" s="90"/>
      <c r="M63" s="91"/>
      <c r="N63" s="92"/>
      <c r="O63" s="93"/>
      <c r="P63" s="94" t="n">
        <v>3000</v>
      </c>
      <c r="Q63" s="95"/>
      <c r="R63" s="30" t="s">
        <v>68</v>
      </c>
    </row>
    <row r="64" customFormat="false" ht="28.5" hidden="false" customHeight="true" outlineLevel="0" collapsed="false">
      <c r="B64" s="59" t="n">
        <v>8</v>
      </c>
      <c r="C64" s="84" t="s">
        <v>20</v>
      </c>
      <c r="D64" s="84" t="s">
        <v>45</v>
      </c>
      <c r="E64" s="85"/>
      <c r="F64" s="85" t="n">
        <v>0.347916666666667</v>
      </c>
      <c r="G64" s="108" t="n">
        <v>0.350694444444444</v>
      </c>
      <c r="H64" s="22"/>
      <c r="I64" s="88"/>
      <c r="J64" s="64"/>
      <c r="K64" s="89"/>
      <c r="L64" s="90"/>
      <c r="M64" s="91"/>
      <c r="N64" s="92"/>
      <c r="O64" s="93"/>
      <c r="P64" s="94" t="n">
        <v>3300</v>
      </c>
      <c r="Q64" s="95"/>
      <c r="R64" s="30" t="s">
        <v>69</v>
      </c>
    </row>
    <row r="65" customFormat="false" ht="28.5" hidden="false" customHeight="true" outlineLevel="0" collapsed="false">
      <c r="B65" s="59" t="n">
        <v>9</v>
      </c>
      <c r="C65" s="84" t="s">
        <v>45</v>
      </c>
      <c r="D65" s="84" t="s">
        <v>20</v>
      </c>
      <c r="E65" s="85"/>
      <c r="F65" s="85" t="n">
        <v>0.351388888888889</v>
      </c>
      <c r="G65" s="108" t="n">
        <v>0.353472222222222</v>
      </c>
      <c r="H65" s="22"/>
      <c r="I65" s="88"/>
      <c r="J65" s="64"/>
      <c r="K65" s="89"/>
      <c r="L65" s="90"/>
      <c r="M65" s="91"/>
      <c r="N65" s="92"/>
      <c r="O65" s="93"/>
      <c r="P65" s="94"/>
      <c r="Q65" s="95"/>
      <c r="R65" s="30" t="s">
        <v>28</v>
      </c>
    </row>
    <row r="66" customFormat="false" ht="28.5" hidden="false" customHeight="true" outlineLevel="0" collapsed="false">
      <c r="B66" s="59" t="n">
        <v>10</v>
      </c>
      <c r="C66" s="84" t="s">
        <v>20</v>
      </c>
      <c r="D66" s="84" t="s">
        <v>45</v>
      </c>
      <c r="E66" s="85"/>
      <c r="F66" s="85" t="n">
        <v>0.354166666666667</v>
      </c>
      <c r="G66" s="108" t="n">
        <v>0.356944444444444</v>
      </c>
      <c r="H66" s="22"/>
      <c r="I66" s="88"/>
      <c r="J66" s="64"/>
      <c r="K66" s="89"/>
      <c r="L66" s="90"/>
      <c r="M66" s="91"/>
      <c r="N66" s="92"/>
      <c r="O66" s="93"/>
      <c r="P66" s="94" t="n">
        <v>1800</v>
      </c>
      <c r="Q66" s="95"/>
      <c r="R66" s="30" t="s">
        <v>70</v>
      </c>
    </row>
    <row r="67" customFormat="false" ht="28.5" hidden="false" customHeight="true" outlineLevel="0" collapsed="false">
      <c r="B67" s="59" t="n">
        <v>11</v>
      </c>
      <c r="C67" s="84" t="s">
        <v>45</v>
      </c>
      <c r="D67" s="84" t="s">
        <v>20</v>
      </c>
      <c r="E67" s="85"/>
      <c r="F67" s="85" t="n">
        <v>0.357638888888889</v>
      </c>
      <c r="G67" s="108" t="n">
        <v>0.360416666666667</v>
      </c>
      <c r="H67" s="22"/>
      <c r="I67" s="88"/>
      <c r="J67" s="64"/>
      <c r="K67" s="89"/>
      <c r="L67" s="90"/>
      <c r="M67" s="91"/>
      <c r="N67" s="92"/>
      <c r="O67" s="93"/>
      <c r="P67" s="94"/>
      <c r="Q67" s="95"/>
      <c r="R67" s="30" t="s">
        <v>71</v>
      </c>
    </row>
    <row r="68" customFormat="false" ht="28.5" hidden="false" customHeight="true" outlineLevel="0" collapsed="false">
      <c r="B68" s="59" t="n">
        <v>12</v>
      </c>
      <c r="C68" s="84" t="s">
        <v>20</v>
      </c>
      <c r="D68" s="84" t="s">
        <v>45</v>
      </c>
      <c r="E68" s="85"/>
      <c r="F68" s="85" t="n">
        <v>0.360416666666667</v>
      </c>
      <c r="G68" s="108" t="n">
        <v>0.3625</v>
      </c>
      <c r="H68" s="22"/>
      <c r="I68" s="88"/>
      <c r="J68" s="64"/>
      <c r="K68" s="89"/>
      <c r="L68" s="90"/>
      <c r="M68" s="91"/>
      <c r="N68" s="92"/>
      <c r="O68" s="93"/>
      <c r="P68" s="94" t="n">
        <v>3300</v>
      </c>
      <c r="Q68" s="95"/>
      <c r="R68" s="30" t="s">
        <v>69</v>
      </c>
    </row>
    <row r="69" customFormat="false" ht="28.5" hidden="false" customHeight="true" outlineLevel="0" collapsed="false">
      <c r="B69" s="59" t="n">
        <v>13</v>
      </c>
      <c r="C69" s="84" t="s">
        <v>45</v>
      </c>
      <c r="D69" s="84" t="s">
        <v>20</v>
      </c>
      <c r="E69" s="85"/>
      <c r="F69" s="85" t="n">
        <v>0.363888888888889</v>
      </c>
      <c r="G69" s="87" t="n">
        <v>0.368055555555556</v>
      </c>
      <c r="H69" s="22"/>
      <c r="I69" s="88"/>
      <c r="J69" s="64" t="n">
        <f aca="false">+G69-F61</f>
        <v>0.0298611111111111</v>
      </c>
      <c r="K69" s="89"/>
      <c r="L69" s="90"/>
      <c r="M69" s="91"/>
      <c r="N69" s="92"/>
      <c r="O69" s="93"/>
      <c r="P69" s="94"/>
      <c r="Q69" s="95"/>
      <c r="R69" s="30" t="s">
        <v>28</v>
      </c>
    </row>
    <row r="70" customFormat="false" ht="28.5" hidden="false" customHeight="true" outlineLevel="0" collapsed="false">
      <c r="B70" s="59" t="n">
        <v>14</v>
      </c>
      <c r="C70" s="84" t="s">
        <v>20</v>
      </c>
      <c r="D70" s="84" t="s">
        <v>45</v>
      </c>
      <c r="E70" s="85"/>
      <c r="F70" s="86" t="n">
        <v>0.371527777777778</v>
      </c>
      <c r="G70" s="108" t="n">
        <v>0.376388888888889</v>
      </c>
      <c r="H70" s="22"/>
      <c r="I70" s="88"/>
      <c r="J70" s="64"/>
      <c r="K70" s="89"/>
      <c r="L70" s="90"/>
      <c r="M70" s="91"/>
      <c r="N70" s="92"/>
      <c r="O70" s="93"/>
      <c r="P70" s="94" t="n">
        <v>2000</v>
      </c>
      <c r="Q70" s="95"/>
      <c r="R70" s="30" t="s">
        <v>70</v>
      </c>
    </row>
    <row r="71" customFormat="false" ht="28.5" hidden="false" customHeight="true" outlineLevel="0" collapsed="false">
      <c r="B71" s="59" t="n">
        <v>15</v>
      </c>
      <c r="C71" s="84" t="s">
        <v>45</v>
      </c>
      <c r="D71" s="84" t="s">
        <v>27</v>
      </c>
      <c r="E71" s="85"/>
      <c r="F71" s="85" t="n">
        <v>0.379166666666667</v>
      </c>
      <c r="G71" s="108" t="n">
        <v>0.38125</v>
      </c>
      <c r="H71" s="22"/>
      <c r="I71" s="88"/>
      <c r="J71" s="64"/>
      <c r="K71" s="89"/>
      <c r="L71" s="90"/>
      <c r="M71" s="91"/>
      <c r="N71" s="92"/>
      <c r="O71" s="93"/>
      <c r="P71" s="94"/>
      <c r="Q71" s="95"/>
      <c r="R71" s="30" t="s">
        <v>71</v>
      </c>
    </row>
    <row r="72" customFormat="false" ht="28.5" hidden="false" customHeight="true" outlineLevel="0" collapsed="false">
      <c r="B72" s="59" t="n">
        <v>16</v>
      </c>
      <c r="C72" s="84" t="s">
        <v>27</v>
      </c>
      <c r="D72" s="84" t="s">
        <v>45</v>
      </c>
      <c r="E72" s="85"/>
      <c r="F72" s="85" t="n">
        <v>0.381944444444444</v>
      </c>
      <c r="G72" s="108" t="n">
        <v>0.383333333333333</v>
      </c>
      <c r="H72" s="22"/>
      <c r="I72" s="88"/>
      <c r="J72" s="64"/>
      <c r="K72" s="89"/>
      <c r="L72" s="90"/>
      <c r="M72" s="91"/>
      <c r="N72" s="92"/>
      <c r="O72" s="93"/>
      <c r="P72" s="94" t="n">
        <v>3200</v>
      </c>
      <c r="Q72" s="95"/>
      <c r="R72" s="30" t="s">
        <v>68</v>
      </c>
    </row>
    <row r="73" customFormat="false" ht="28.5" hidden="false" customHeight="true" outlineLevel="0" collapsed="false">
      <c r="B73" s="59" t="n">
        <v>17</v>
      </c>
      <c r="C73" s="84" t="s">
        <v>45</v>
      </c>
      <c r="D73" s="84" t="s">
        <v>27</v>
      </c>
      <c r="E73" s="85"/>
      <c r="F73" s="85" t="n">
        <v>0.383333333333333</v>
      </c>
      <c r="G73" s="108" t="n">
        <v>0.384722222222222</v>
      </c>
      <c r="H73" s="22"/>
      <c r="I73" s="88"/>
      <c r="J73" s="64"/>
      <c r="K73" s="89"/>
      <c r="L73" s="90"/>
      <c r="M73" s="91"/>
      <c r="N73" s="92"/>
      <c r="O73" s="93"/>
      <c r="P73" s="94"/>
      <c r="Q73" s="95"/>
      <c r="R73" s="30" t="s">
        <v>28</v>
      </c>
    </row>
    <row r="74" customFormat="false" ht="28.5" hidden="false" customHeight="true" outlineLevel="0" collapsed="false">
      <c r="B74" s="59" t="n">
        <v>18</v>
      </c>
      <c r="C74" s="84" t="s">
        <v>27</v>
      </c>
      <c r="D74" s="84" t="s">
        <v>45</v>
      </c>
      <c r="E74" s="85"/>
      <c r="F74" s="85" t="n">
        <v>0.385416666666667</v>
      </c>
      <c r="G74" s="108" t="n">
        <v>0.3875</v>
      </c>
      <c r="H74" s="22"/>
      <c r="I74" s="88"/>
      <c r="J74" s="64"/>
      <c r="K74" s="89"/>
      <c r="L74" s="90"/>
      <c r="M74" s="91"/>
      <c r="N74" s="92"/>
      <c r="O74" s="93"/>
      <c r="P74" s="94" t="n">
        <v>3200</v>
      </c>
      <c r="Q74" s="95"/>
      <c r="R74" s="30" t="s">
        <v>68</v>
      </c>
    </row>
    <row r="75" customFormat="false" ht="28.5" hidden="false" customHeight="true" outlineLevel="0" collapsed="false">
      <c r="B75" s="59" t="n">
        <v>19</v>
      </c>
      <c r="C75" s="84" t="s">
        <v>45</v>
      </c>
      <c r="D75" s="84" t="s">
        <v>20</v>
      </c>
      <c r="E75" s="85"/>
      <c r="F75" s="85" t="n">
        <v>0.388194444444444</v>
      </c>
      <c r="G75" s="108" t="n">
        <v>0.390277777777778</v>
      </c>
      <c r="H75" s="22"/>
      <c r="I75" s="88"/>
      <c r="J75" s="64"/>
      <c r="K75" s="89"/>
      <c r="L75" s="90"/>
      <c r="M75" s="91"/>
      <c r="N75" s="92"/>
      <c r="O75" s="93"/>
      <c r="P75" s="94"/>
      <c r="Q75" s="95"/>
      <c r="R75" s="30" t="s">
        <v>71</v>
      </c>
    </row>
    <row r="76" customFormat="false" ht="28.5" hidden="false" customHeight="true" outlineLevel="0" collapsed="false">
      <c r="B76" s="59" t="n">
        <v>20</v>
      </c>
      <c r="C76" s="84" t="s">
        <v>20</v>
      </c>
      <c r="D76" s="84" t="s">
        <v>45</v>
      </c>
      <c r="E76" s="85"/>
      <c r="F76" s="85" t="n">
        <v>0.390972222222222</v>
      </c>
      <c r="G76" s="108" t="n">
        <v>0.39375</v>
      </c>
      <c r="H76" s="22"/>
      <c r="I76" s="88"/>
      <c r="J76" s="64"/>
      <c r="K76" s="89"/>
      <c r="L76" s="90"/>
      <c r="M76" s="91"/>
      <c r="N76" s="92"/>
      <c r="O76" s="93"/>
      <c r="P76" s="94" t="n">
        <v>3300</v>
      </c>
      <c r="Q76" s="95"/>
      <c r="R76" s="30" t="s">
        <v>69</v>
      </c>
    </row>
    <row r="77" customFormat="false" ht="28.5" hidden="false" customHeight="true" outlineLevel="0" collapsed="false">
      <c r="B77" s="59" t="n">
        <v>21</v>
      </c>
      <c r="C77" s="84" t="s">
        <v>45</v>
      </c>
      <c r="D77" s="84" t="s">
        <v>20</v>
      </c>
      <c r="E77" s="85"/>
      <c r="F77" s="85" t="n">
        <v>0.394444444444444</v>
      </c>
      <c r="G77" s="108" t="n">
        <v>0.396527777777778</v>
      </c>
      <c r="H77" s="22"/>
      <c r="I77" s="88"/>
      <c r="J77" s="64"/>
      <c r="K77" s="89"/>
      <c r="L77" s="90"/>
      <c r="M77" s="91"/>
      <c r="N77" s="92"/>
      <c r="O77" s="93"/>
      <c r="P77" s="94"/>
      <c r="Q77" s="95"/>
      <c r="R77" s="30" t="s">
        <v>28</v>
      </c>
    </row>
    <row r="78" customFormat="false" ht="28.5" hidden="false" customHeight="true" outlineLevel="0" collapsed="false">
      <c r="B78" s="59" t="n">
        <v>22</v>
      </c>
      <c r="C78" s="84" t="s">
        <v>20</v>
      </c>
      <c r="D78" s="84" t="s">
        <v>45</v>
      </c>
      <c r="E78" s="85"/>
      <c r="F78" s="85" t="n">
        <v>0.397222222222222</v>
      </c>
      <c r="G78" s="108" t="n">
        <v>0.4</v>
      </c>
      <c r="H78" s="22"/>
      <c r="I78" s="88"/>
      <c r="J78" s="64"/>
      <c r="K78" s="89"/>
      <c r="L78" s="90"/>
      <c r="M78" s="91"/>
      <c r="N78" s="92"/>
      <c r="O78" s="93"/>
      <c r="P78" s="94" t="n">
        <v>3300</v>
      </c>
      <c r="Q78" s="95"/>
      <c r="R78" s="30" t="s">
        <v>69</v>
      </c>
    </row>
    <row r="79" customFormat="false" ht="28.5" hidden="false" customHeight="true" outlineLevel="0" collapsed="false">
      <c r="B79" s="59" t="n">
        <v>23</v>
      </c>
      <c r="C79" s="84" t="s">
        <v>45</v>
      </c>
      <c r="D79" s="84" t="s">
        <v>27</v>
      </c>
      <c r="E79" s="85"/>
      <c r="F79" s="85" t="n">
        <v>0.400694444444444</v>
      </c>
      <c r="G79" s="108" t="n">
        <v>0.402083333333333</v>
      </c>
      <c r="H79" s="22"/>
      <c r="I79" s="88"/>
      <c r="J79" s="64"/>
      <c r="K79" s="89"/>
      <c r="L79" s="90"/>
      <c r="M79" s="91"/>
      <c r="N79" s="92"/>
      <c r="O79" s="93"/>
      <c r="P79" s="94"/>
      <c r="Q79" s="95"/>
      <c r="R79" s="30" t="s">
        <v>71</v>
      </c>
    </row>
    <row r="80" customFormat="false" ht="28.5" hidden="false" customHeight="true" outlineLevel="0" collapsed="false">
      <c r="B80" s="59" t="n">
        <v>24</v>
      </c>
      <c r="C80" s="84" t="s">
        <v>27</v>
      </c>
      <c r="D80" s="84" t="s">
        <v>45</v>
      </c>
      <c r="E80" s="85"/>
      <c r="F80" s="85" t="n">
        <v>0.402777777777778</v>
      </c>
      <c r="G80" s="108" t="n">
        <v>0.404861111111111</v>
      </c>
      <c r="H80" s="22"/>
      <c r="I80" s="88"/>
      <c r="J80" s="64"/>
      <c r="K80" s="89"/>
      <c r="L80" s="90"/>
      <c r="M80" s="91"/>
      <c r="N80" s="92"/>
      <c r="O80" s="93"/>
      <c r="P80" s="94" t="n">
        <v>3300</v>
      </c>
      <c r="Q80" s="95"/>
      <c r="R80" s="30" t="s">
        <v>68</v>
      </c>
    </row>
    <row r="81" customFormat="false" ht="28.5" hidden="false" customHeight="true" outlineLevel="0" collapsed="false">
      <c r="B81" s="59" t="n">
        <v>25</v>
      </c>
      <c r="C81" s="84" t="s">
        <v>45</v>
      </c>
      <c r="D81" s="84" t="s">
        <v>27</v>
      </c>
      <c r="E81" s="85"/>
      <c r="F81" s="85" t="n">
        <v>0.405555555555556</v>
      </c>
      <c r="G81" s="108" t="n">
        <v>0.406944444444445</v>
      </c>
      <c r="H81" s="22"/>
      <c r="I81" s="88"/>
      <c r="J81" s="64"/>
      <c r="K81" s="89"/>
      <c r="L81" s="90"/>
      <c r="M81" s="91"/>
      <c r="N81" s="92"/>
      <c r="O81" s="93"/>
      <c r="P81" s="94"/>
      <c r="Q81" s="95"/>
      <c r="R81" s="30" t="s">
        <v>71</v>
      </c>
    </row>
    <row r="82" customFormat="false" ht="28.5" hidden="false" customHeight="true" outlineLevel="0" collapsed="false">
      <c r="B82" s="59" t="n">
        <v>26</v>
      </c>
      <c r="C82" s="84" t="s">
        <v>27</v>
      </c>
      <c r="D82" s="84" t="s">
        <v>45</v>
      </c>
      <c r="E82" s="85"/>
      <c r="F82" s="85" t="n">
        <v>0.407638888888889</v>
      </c>
      <c r="G82" s="108" t="n">
        <v>0.409027777777778</v>
      </c>
      <c r="H82" s="22"/>
      <c r="I82" s="88"/>
      <c r="J82" s="64"/>
      <c r="K82" s="89"/>
      <c r="L82" s="90"/>
      <c r="M82" s="91"/>
      <c r="N82" s="92"/>
      <c r="O82" s="93"/>
      <c r="P82" s="94" t="n">
        <v>3300</v>
      </c>
      <c r="Q82" s="95"/>
      <c r="R82" s="30" t="s">
        <v>68</v>
      </c>
    </row>
    <row r="83" customFormat="false" ht="28.5" hidden="false" customHeight="true" outlineLevel="0" collapsed="false">
      <c r="B83" s="59" t="n">
        <v>27</v>
      </c>
      <c r="C83" s="84" t="s">
        <v>45</v>
      </c>
      <c r="D83" s="84" t="s">
        <v>20</v>
      </c>
      <c r="E83" s="85"/>
      <c r="F83" s="85" t="n">
        <v>0.409722222222222</v>
      </c>
      <c r="G83" s="87" t="n">
        <v>0.413888888888889</v>
      </c>
      <c r="H83" s="22"/>
      <c r="I83" s="88"/>
      <c r="J83" s="64" t="n">
        <f aca="false">+G83-F70</f>
        <v>0.0423611111111111</v>
      </c>
      <c r="K83" s="89"/>
      <c r="L83" s="90"/>
      <c r="M83" s="91"/>
      <c r="N83" s="92"/>
      <c r="O83" s="93"/>
      <c r="P83" s="94"/>
      <c r="Q83" s="95"/>
      <c r="R83" s="30" t="s">
        <v>71</v>
      </c>
    </row>
    <row r="84" customFormat="false" ht="28.5" hidden="false" customHeight="true" outlineLevel="0" collapsed="false">
      <c r="B84" s="59" t="n">
        <v>28</v>
      </c>
      <c r="C84" s="84" t="s">
        <v>20</v>
      </c>
      <c r="D84" s="84" t="s">
        <v>45</v>
      </c>
      <c r="E84" s="85"/>
      <c r="F84" s="86" t="n">
        <v>0.416666666666667</v>
      </c>
      <c r="G84" s="108" t="n">
        <v>0.420138888888889</v>
      </c>
      <c r="H84" s="22"/>
      <c r="I84" s="88"/>
      <c r="J84" s="64"/>
      <c r="K84" s="89"/>
      <c r="L84" s="90"/>
      <c r="M84" s="91"/>
      <c r="N84" s="92"/>
      <c r="O84" s="93"/>
      <c r="P84" s="94" t="n">
        <v>3300</v>
      </c>
      <c r="Q84" s="95"/>
      <c r="R84" s="30" t="s">
        <v>69</v>
      </c>
    </row>
    <row r="85" customFormat="false" ht="28.5" hidden="false" customHeight="true" outlineLevel="0" collapsed="false">
      <c r="B85" s="59" t="n">
        <v>29</v>
      </c>
      <c r="C85" s="84" t="s">
        <v>45</v>
      </c>
      <c r="D85" s="84" t="s">
        <v>27</v>
      </c>
      <c r="E85" s="85"/>
      <c r="F85" s="85" t="n">
        <v>0.420833333333333</v>
      </c>
      <c r="G85" s="108" t="n">
        <v>0.421527777777778</v>
      </c>
      <c r="H85" s="22"/>
      <c r="I85" s="88"/>
      <c r="J85" s="64"/>
      <c r="K85" s="89"/>
      <c r="L85" s="90"/>
      <c r="M85" s="91"/>
      <c r="N85" s="92"/>
      <c r="O85" s="93"/>
      <c r="P85" s="94"/>
      <c r="Q85" s="95"/>
      <c r="R85" s="30" t="s">
        <v>71</v>
      </c>
    </row>
    <row r="86" customFormat="false" ht="28.5" hidden="false" customHeight="true" outlineLevel="0" collapsed="false">
      <c r="B86" s="59" t="n">
        <v>30</v>
      </c>
      <c r="C86" s="84" t="s">
        <v>27</v>
      </c>
      <c r="D86" s="84" t="s">
        <v>45</v>
      </c>
      <c r="E86" s="85"/>
      <c r="F86" s="85" t="n">
        <v>0.422222222222222</v>
      </c>
      <c r="G86" s="108" t="n">
        <v>0.424305555555556</v>
      </c>
      <c r="H86" s="22"/>
      <c r="I86" s="88"/>
      <c r="J86" s="64"/>
      <c r="K86" s="89"/>
      <c r="L86" s="90"/>
      <c r="M86" s="91"/>
      <c r="N86" s="92"/>
      <c r="O86" s="93"/>
      <c r="P86" s="94" t="n">
        <v>3500</v>
      </c>
      <c r="Q86" s="95"/>
      <c r="R86" s="30" t="s">
        <v>68</v>
      </c>
    </row>
    <row r="87" customFormat="false" ht="28.5" hidden="false" customHeight="true" outlineLevel="0" collapsed="false">
      <c r="B87" s="59" t="n">
        <v>31</v>
      </c>
      <c r="C87" s="84" t="s">
        <v>45</v>
      </c>
      <c r="D87" s="84" t="s">
        <v>27</v>
      </c>
      <c r="E87" s="85"/>
      <c r="F87" s="85" t="n">
        <v>0.425</v>
      </c>
      <c r="G87" s="108" t="n">
        <v>0.426388888888889</v>
      </c>
      <c r="H87" s="22"/>
      <c r="I87" s="88"/>
      <c r="J87" s="64"/>
      <c r="K87" s="89"/>
      <c r="L87" s="90"/>
      <c r="M87" s="91"/>
      <c r="N87" s="92"/>
      <c r="O87" s="93"/>
      <c r="P87" s="94"/>
      <c r="Q87" s="95"/>
      <c r="R87" s="30" t="s">
        <v>28</v>
      </c>
    </row>
    <row r="88" customFormat="false" ht="28.5" hidden="false" customHeight="true" outlineLevel="0" collapsed="false">
      <c r="B88" s="59" t="n">
        <v>32</v>
      </c>
      <c r="C88" s="84" t="s">
        <v>27</v>
      </c>
      <c r="D88" s="84" t="s">
        <v>45</v>
      </c>
      <c r="E88" s="85"/>
      <c r="F88" s="85" t="n">
        <v>0.427083333333333</v>
      </c>
      <c r="G88" s="108" t="n">
        <v>0.428472222222222</v>
      </c>
      <c r="H88" s="22"/>
      <c r="I88" s="88"/>
      <c r="J88" s="64"/>
      <c r="K88" s="89"/>
      <c r="L88" s="90"/>
      <c r="M88" s="91"/>
      <c r="N88" s="92"/>
      <c r="O88" s="93"/>
      <c r="P88" s="94" t="n">
        <v>3200</v>
      </c>
      <c r="Q88" s="95"/>
      <c r="R88" s="30" t="s">
        <v>68</v>
      </c>
    </row>
    <row r="89" customFormat="false" ht="28.5" hidden="false" customHeight="true" outlineLevel="0" collapsed="false">
      <c r="B89" s="59" t="n">
        <v>33</v>
      </c>
      <c r="C89" s="84" t="s">
        <v>45</v>
      </c>
      <c r="D89" s="84" t="s">
        <v>27</v>
      </c>
      <c r="E89" s="85"/>
      <c r="F89" s="85" t="n">
        <v>0.429166666666667</v>
      </c>
      <c r="G89" s="108" t="n">
        <v>0.430555555555556</v>
      </c>
      <c r="H89" s="22"/>
      <c r="I89" s="88"/>
      <c r="J89" s="64"/>
      <c r="K89" s="89"/>
      <c r="L89" s="90"/>
      <c r="M89" s="91"/>
      <c r="N89" s="92"/>
      <c r="O89" s="93"/>
      <c r="P89" s="94"/>
      <c r="Q89" s="95"/>
      <c r="R89" s="30" t="s">
        <v>71</v>
      </c>
    </row>
    <row r="90" customFormat="false" ht="28.5" hidden="false" customHeight="true" outlineLevel="0" collapsed="false">
      <c r="B90" s="59" t="n">
        <v>34</v>
      </c>
      <c r="C90" s="84" t="s">
        <v>27</v>
      </c>
      <c r="D90" s="84" t="s">
        <v>45</v>
      </c>
      <c r="E90" s="85"/>
      <c r="F90" s="85" t="n">
        <v>0.43125</v>
      </c>
      <c r="G90" s="108" t="n">
        <v>0.433333333333333</v>
      </c>
      <c r="H90" s="22"/>
      <c r="I90" s="88"/>
      <c r="J90" s="64"/>
      <c r="K90" s="89"/>
      <c r="L90" s="90"/>
      <c r="M90" s="91"/>
      <c r="N90" s="92"/>
      <c r="O90" s="93"/>
      <c r="P90" s="94" t="n">
        <v>3200</v>
      </c>
      <c r="Q90" s="95"/>
      <c r="R90" s="30" t="s">
        <v>68</v>
      </c>
    </row>
    <row r="91" customFormat="false" ht="28.5" hidden="false" customHeight="true" outlineLevel="0" collapsed="false">
      <c r="B91" s="59" t="n">
        <v>35</v>
      </c>
      <c r="C91" s="84" t="s">
        <v>45</v>
      </c>
      <c r="D91" s="84" t="s">
        <v>20</v>
      </c>
      <c r="E91" s="85"/>
      <c r="F91" s="85" t="n">
        <v>0.434027777777778</v>
      </c>
      <c r="G91" s="87" t="n">
        <v>0.4375</v>
      </c>
      <c r="H91" s="22"/>
      <c r="I91" s="88"/>
      <c r="J91" s="64" t="n">
        <f aca="false">+G91-F84</f>
        <v>0.0208333333333333</v>
      </c>
      <c r="K91" s="89"/>
      <c r="L91" s="90"/>
      <c r="M91" s="91"/>
      <c r="N91" s="92"/>
      <c r="O91" s="93"/>
      <c r="P91" s="94"/>
      <c r="Q91" s="95"/>
      <c r="R91" s="30" t="s">
        <v>71</v>
      </c>
    </row>
    <row r="92" customFormat="false" ht="28.5" hidden="false" customHeight="true" outlineLevel="0" collapsed="false">
      <c r="B92" s="59" t="n">
        <v>36</v>
      </c>
      <c r="C92" s="84" t="s">
        <v>20</v>
      </c>
      <c r="D92" s="84" t="s">
        <v>45</v>
      </c>
      <c r="E92" s="85"/>
      <c r="F92" s="86" t="n">
        <v>0.440277777777778</v>
      </c>
      <c r="G92" s="108" t="n">
        <v>0.444444444444444</v>
      </c>
      <c r="H92" s="22"/>
      <c r="I92" s="88"/>
      <c r="J92" s="64"/>
      <c r="K92" s="89"/>
      <c r="L92" s="90"/>
      <c r="M92" s="91"/>
      <c r="N92" s="92"/>
      <c r="O92" s="93"/>
      <c r="P92" s="94" t="n">
        <v>3300</v>
      </c>
      <c r="Q92" s="95"/>
      <c r="R92" s="30" t="s">
        <v>69</v>
      </c>
    </row>
    <row r="93" customFormat="false" ht="28.5" hidden="false" customHeight="true" outlineLevel="0" collapsed="false">
      <c r="B93" s="59" t="n">
        <v>37</v>
      </c>
      <c r="C93" s="84" t="s">
        <v>45</v>
      </c>
      <c r="D93" s="84" t="s">
        <v>27</v>
      </c>
      <c r="E93" s="85"/>
      <c r="F93" s="85" t="n">
        <v>0.445138888888889</v>
      </c>
      <c r="G93" s="108" t="n">
        <v>0.446527777777778</v>
      </c>
      <c r="H93" s="22"/>
      <c r="I93" s="88"/>
      <c r="J93" s="64"/>
      <c r="K93" s="89"/>
      <c r="L93" s="90"/>
      <c r="M93" s="91"/>
      <c r="N93" s="92"/>
      <c r="O93" s="93"/>
      <c r="P93" s="94"/>
      <c r="Q93" s="95"/>
      <c r="R93" s="30" t="s">
        <v>71</v>
      </c>
    </row>
    <row r="94" customFormat="false" ht="28.5" hidden="false" customHeight="true" outlineLevel="0" collapsed="false">
      <c r="B94" s="59" t="n">
        <v>38</v>
      </c>
      <c r="C94" s="84" t="s">
        <v>27</v>
      </c>
      <c r="D94" s="84" t="s">
        <v>45</v>
      </c>
      <c r="E94" s="85"/>
      <c r="F94" s="85" t="n">
        <v>0.447222222222222</v>
      </c>
      <c r="G94" s="108" t="n">
        <v>0.448611111111111</v>
      </c>
      <c r="H94" s="22"/>
      <c r="I94" s="88"/>
      <c r="J94" s="64"/>
      <c r="K94" s="89"/>
      <c r="L94" s="90"/>
      <c r="M94" s="91"/>
      <c r="N94" s="92"/>
      <c r="O94" s="93"/>
      <c r="P94" s="94" t="n">
        <v>3200</v>
      </c>
      <c r="Q94" s="95"/>
      <c r="R94" s="30" t="s">
        <v>68</v>
      </c>
    </row>
    <row r="95" customFormat="false" ht="28.5" hidden="false" customHeight="true" outlineLevel="0" collapsed="false">
      <c r="B95" s="59" t="n">
        <v>39</v>
      </c>
      <c r="C95" s="84" t="s">
        <v>45</v>
      </c>
      <c r="D95" s="84" t="s">
        <v>27</v>
      </c>
      <c r="E95" s="85"/>
      <c r="F95" s="85" t="n">
        <v>0.449305555555556</v>
      </c>
      <c r="G95" s="108" t="n">
        <v>0.450694444444444</v>
      </c>
      <c r="H95" s="22"/>
      <c r="I95" s="88"/>
      <c r="J95" s="64"/>
      <c r="K95" s="89"/>
      <c r="L95" s="90"/>
      <c r="M95" s="91"/>
      <c r="N95" s="92"/>
      <c r="O95" s="93"/>
      <c r="P95" s="94"/>
      <c r="Q95" s="95"/>
      <c r="R95" s="30" t="s">
        <v>71</v>
      </c>
    </row>
    <row r="96" customFormat="false" ht="28.5" hidden="false" customHeight="true" outlineLevel="0" collapsed="false">
      <c r="B96" s="59" t="n">
        <v>40</v>
      </c>
      <c r="C96" s="84" t="s">
        <v>27</v>
      </c>
      <c r="D96" s="84" t="s">
        <v>45</v>
      </c>
      <c r="E96" s="85"/>
      <c r="F96" s="85" t="n">
        <v>0.451388888888889</v>
      </c>
      <c r="G96" s="108" t="n">
        <v>0.453472222222222</v>
      </c>
      <c r="H96" s="22"/>
      <c r="I96" s="88"/>
      <c r="J96" s="64"/>
      <c r="K96" s="89"/>
      <c r="L96" s="90"/>
      <c r="M96" s="91"/>
      <c r="N96" s="92"/>
      <c r="O96" s="93"/>
      <c r="P96" s="94" t="n">
        <v>3600</v>
      </c>
      <c r="Q96" s="95"/>
      <c r="R96" s="30" t="s">
        <v>68</v>
      </c>
    </row>
    <row r="97" customFormat="false" ht="28.5" hidden="false" customHeight="true" outlineLevel="0" collapsed="false">
      <c r="B97" s="59" t="n">
        <v>41</v>
      </c>
      <c r="C97" s="84" t="s">
        <v>45</v>
      </c>
      <c r="D97" s="84" t="s">
        <v>27</v>
      </c>
      <c r="E97" s="85"/>
      <c r="F97" s="85" t="n">
        <v>0.454166666666667</v>
      </c>
      <c r="G97" s="108" t="n">
        <v>0.455555555555556</v>
      </c>
      <c r="H97" s="22"/>
      <c r="I97" s="88"/>
      <c r="J97" s="64"/>
      <c r="K97" s="89"/>
      <c r="L97" s="90"/>
      <c r="M97" s="91"/>
      <c r="N97" s="92"/>
      <c r="O97" s="93"/>
      <c r="P97" s="94"/>
      <c r="Q97" s="95"/>
      <c r="R97" s="30" t="s">
        <v>71</v>
      </c>
    </row>
    <row r="98" customFormat="false" ht="28.5" hidden="false" customHeight="true" outlineLevel="0" collapsed="false">
      <c r="B98" s="59" t="n">
        <v>42</v>
      </c>
      <c r="C98" s="84" t="s">
        <v>27</v>
      </c>
      <c r="D98" s="84" t="s">
        <v>45</v>
      </c>
      <c r="E98" s="85"/>
      <c r="F98" s="85" t="n">
        <v>0.45625</v>
      </c>
      <c r="G98" s="108" t="n">
        <v>0.458333333333333</v>
      </c>
      <c r="H98" s="22"/>
      <c r="I98" s="88"/>
      <c r="J98" s="64"/>
      <c r="K98" s="89"/>
      <c r="L98" s="90"/>
      <c r="M98" s="91"/>
      <c r="N98" s="92"/>
      <c r="O98" s="93"/>
      <c r="P98" s="94" t="n">
        <v>3600</v>
      </c>
      <c r="Q98" s="95"/>
      <c r="R98" s="30" t="s">
        <v>68</v>
      </c>
    </row>
    <row r="99" customFormat="false" ht="28.5" hidden="false" customHeight="true" outlineLevel="0" collapsed="false">
      <c r="B99" s="59" t="n">
        <v>43</v>
      </c>
      <c r="C99" s="84" t="s">
        <v>45</v>
      </c>
      <c r="D99" s="84" t="s">
        <v>27</v>
      </c>
      <c r="E99" s="85"/>
      <c r="F99" s="85" t="n">
        <v>0.459027777777778</v>
      </c>
      <c r="G99" s="108" t="n">
        <v>0.460416666666667</v>
      </c>
      <c r="H99" s="22"/>
      <c r="I99" s="88"/>
      <c r="J99" s="64"/>
      <c r="K99" s="89"/>
      <c r="L99" s="90"/>
      <c r="M99" s="91"/>
      <c r="N99" s="92"/>
      <c r="O99" s="93"/>
      <c r="P99" s="94"/>
      <c r="Q99" s="95"/>
      <c r="R99" s="30" t="s">
        <v>71</v>
      </c>
    </row>
    <row r="100" customFormat="false" ht="28.5" hidden="false" customHeight="true" outlineLevel="0" collapsed="false">
      <c r="B100" s="59" t="n">
        <v>44</v>
      </c>
      <c r="C100" s="84" t="s">
        <v>27</v>
      </c>
      <c r="D100" s="84" t="s">
        <v>45</v>
      </c>
      <c r="E100" s="85"/>
      <c r="F100" s="85" t="n">
        <v>0.460416666666667</v>
      </c>
      <c r="G100" s="108" t="n">
        <v>0.4625</v>
      </c>
      <c r="H100" s="22"/>
      <c r="I100" s="88"/>
      <c r="J100" s="64"/>
      <c r="K100" s="89"/>
      <c r="L100" s="90"/>
      <c r="M100" s="91"/>
      <c r="N100" s="92"/>
      <c r="O100" s="93"/>
      <c r="P100" s="94" t="n">
        <v>3600</v>
      </c>
      <c r="Q100" s="95"/>
      <c r="R100" s="30" t="s">
        <v>68</v>
      </c>
    </row>
    <row r="101" customFormat="false" ht="28.5" hidden="false" customHeight="true" outlineLevel="0" collapsed="false">
      <c r="B101" s="59" t="n">
        <v>45</v>
      </c>
      <c r="C101" s="84" t="s">
        <v>45</v>
      </c>
      <c r="D101" s="84" t="s">
        <v>27</v>
      </c>
      <c r="E101" s="85"/>
      <c r="F101" s="85" t="n">
        <v>0.463194444444444</v>
      </c>
      <c r="G101" s="108" t="n">
        <v>0.464583333333333</v>
      </c>
      <c r="H101" s="22"/>
      <c r="I101" s="88"/>
      <c r="J101" s="64"/>
      <c r="K101" s="89"/>
      <c r="L101" s="90"/>
      <c r="M101" s="91"/>
      <c r="N101" s="92"/>
      <c r="O101" s="93"/>
      <c r="P101" s="94"/>
      <c r="Q101" s="95"/>
      <c r="R101" s="30" t="s">
        <v>71</v>
      </c>
    </row>
    <row r="102" customFormat="false" ht="28.5" hidden="false" customHeight="true" outlineLevel="0" collapsed="false">
      <c r="B102" s="59" t="n">
        <v>46</v>
      </c>
      <c r="C102" s="84" t="s">
        <v>27</v>
      </c>
      <c r="D102" s="84" t="s">
        <v>45</v>
      </c>
      <c r="E102" s="85"/>
      <c r="F102" s="85" t="n">
        <v>0.465277777777778</v>
      </c>
      <c r="G102" s="108" t="n">
        <v>0.467361111111111</v>
      </c>
      <c r="H102" s="22"/>
      <c r="I102" s="88"/>
      <c r="J102" s="64"/>
      <c r="K102" s="89"/>
      <c r="L102" s="90"/>
      <c r="M102" s="91"/>
      <c r="N102" s="92"/>
      <c r="O102" s="93"/>
      <c r="P102" s="94" t="n">
        <v>3300</v>
      </c>
      <c r="Q102" s="95"/>
      <c r="R102" s="30" t="s">
        <v>68</v>
      </c>
    </row>
    <row r="103" customFormat="false" ht="28.5" hidden="false" customHeight="true" outlineLevel="0" collapsed="false">
      <c r="B103" s="59" t="n">
        <v>47</v>
      </c>
      <c r="C103" s="84" t="s">
        <v>45</v>
      </c>
      <c r="D103" s="84" t="s">
        <v>27</v>
      </c>
      <c r="E103" s="85"/>
      <c r="F103" s="85" t="n">
        <v>0.468055555555556</v>
      </c>
      <c r="G103" s="108" t="n">
        <v>0.469444444444445</v>
      </c>
      <c r="H103" s="22"/>
      <c r="I103" s="88"/>
      <c r="J103" s="64"/>
      <c r="K103" s="89"/>
      <c r="L103" s="90"/>
      <c r="M103" s="91"/>
      <c r="N103" s="92"/>
      <c r="O103" s="93"/>
      <c r="P103" s="94"/>
      <c r="Q103" s="95"/>
      <c r="R103" s="30" t="s">
        <v>71</v>
      </c>
    </row>
    <row r="104" customFormat="false" ht="28.5" hidden="false" customHeight="true" outlineLevel="0" collapsed="false">
      <c r="B104" s="59" t="n">
        <v>48</v>
      </c>
      <c r="C104" s="84" t="s">
        <v>27</v>
      </c>
      <c r="D104" s="84" t="s">
        <v>45</v>
      </c>
      <c r="E104" s="85"/>
      <c r="F104" s="85" t="n">
        <v>0.469444444444445</v>
      </c>
      <c r="G104" s="108" t="n">
        <v>0.471527777777778</v>
      </c>
      <c r="H104" s="22"/>
      <c r="I104" s="88"/>
      <c r="J104" s="64"/>
      <c r="K104" s="89"/>
      <c r="L104" s="90"/>
      <c r="M104" s="91"/>
      <c r="N104" s="92"/>
      <c r="O104" s="93"/>
      <c r="P104" s="94" t="n">
        <v>3200</v>
      </c>
      <c r="Q104" s="95"/>
      <c r="R104" s="30" t="s">
        <v>68</v>
      </c>
    </row>
    <row r="105" customFormat="false" ht="28.5" hidden="false" customHeight="true" outlineLevel="0" collapsed="false">
      <c r="B105" s="59" t="n">
        <v>49</v>
      </c>
      <c r="C105" s="84" t="s">
        <v>45</v>
      </c>
      <c r="D105" s="84" t="s">
        <v>27</v>
      </c>
      <c r="E105" s="85"/>
      <c r="F105" s="85" t="n">
        <v>0.472916666666667</v>
      </c>
      <c r="G105" s="108" t="n">
        <v>0.474305555555556</v>
      </c>
      <c r="H105" s="22"/>
      <c r="I105" s="88"/>
      <c r="J105" s="64"/>
      <c r="K105" s="89"/>
      <c r="L105" s="90"/>
      <c r="M105" s="91"/>
      <c r="N105" s="92"/>
      <c r="O105" s="93"/>
      <c r="P105" s="94"/>
      <c r="Q105" s="95"/>
      <c r="R105" s="30" t="s">
        <v>71</v>
      </c>
    </row>
    <row r="106" customFormat="false" ht="28.5" hidden="false" customHeight="true" outlineLevel="0" collapsed="false">
      <c r="B106" s="59" t="n">
        <v>50</v>
      </c>
      <c r="C106" s="84" t="s">
        <v>27</v>
      </c>
      <c r="D106" s="84" t="s">
        <v>45</v>
      </c>
      <c r="E106" s="85"/>
      <c r="F106" s="85" t="n">
        <v>0.475</v>
      </c>
      <c r="G106" s="108" t="n">
        <v>0.477083333333333</v>
      </c>
      <c r="H106" s="22"/>
      <c r="I106" s="88"/>
      <c r="J106" s="64"/>
      <c r="K106" s="89"/>
      <c r="L106" s="90"/>
      <c r="M106" s="91"/>
      <c r="N106" s="92"/>
      <c r="O106" s="93"/>
      <c r="P106" s="94" t="n">
        <v>3200</v>
      </c>
      <c r="Q106" s="95"/>
      <c r="R106" s="30" t="s">
        <v>68</v>
      </c>
    </row>
    <row r="107" customFormat="false" ht="28.5" hidden="false" customHeight="true" outlineLevel="0" collapsed="false">
      <c r="B107" s="59" t="n">
        <v>51</v>
      </c>
      <c r="C107" s="84" t="s">
        <v>45</v>
      </c>
      <c r="D107" s="84" t="s">
        <v>20</v>
      </c>
      <c r="E107" s="85"/>
      <c r="F107" s="85" t="n">
        <v>0.478472222222222</v>
      </c>
      <c r="G107" s="87" t="n">
        <v>0.48125</v>
      </c>
      <c r="H107" s="22"/>
      <c r="I107" s="88"/>
      <c r="J107" s="64" t="n">
        <f aca="false">+G107-F92</f>
        <v>0.0409722222222222</v>
      </c>
      <c r="K107" s="89"/>
      <c r="L107" s="90"/>
      <c r="M107" s="91"/>
      <c r="N107" s="92"/>
      <c r="O107" s="93"/>
      <c r="P107" s="94"/>
      <c r="Q107" s="95"/>
      <c r="R107" s="30" t="s">
        <v>71</v>
      </c>
    </row>
    <row r="108" customFormat="false" ht="28.5" hidden="false" customHeight="true" outlineLevel="0" collapsed="false">
      <c r="B108" s="59" t="n">
        <v>52</v>
      </c>
      <c r="C108" s="84" t="s">
        <v>20</v>
      </c>
      <c r="D108" s="84" t="s">
        <v>45</v>
      </c>
      <c r="E108" s="85"/>
      <c r="F108" s="86" t="n">
        <v>0.484027777777778</v>
      </c>
      <c r="G108" s="108" t="n">
        <v>0.488194444444444</v>
      </c>
      <c r="H108" s="22"/>
      <c r="I108" s="88"/>
      <c r="J108" s="64"/>
      <c r="K108" s="89"/>
      <c r="L108" s="90"/>
      <c r="M108" s="91"/>
      <c r="N108" s="92"/>
      <c r="O108" s="93"/>
      <c r="P108" s="94" t="n">
        <v>1800</v>
      </c>
      <c r="Q108" s="95"/>
      <c r="R108" s="30" t="s">
        <v>72</v>
      </c>
    </row>
    <row r="109" customFormat="false" ht="28.5" hidden="false" customHeight="true" outlineLevel="0" collapsed="false">
      <c r="B109" s="59" t="n">
        <v>53</v>
      </c>
      <c r="C109" s="84" t="s">
        <v>45</v>
      </c>
      <c r="D109" s="84" t="s">
        <v>27</v>
      </c>
      <c r="E109" s="85"/>
      <c r="F109" s="85" t="n">
        <v>0.488888888888889</v>
      </c>
      <c r="G109" s="108" t="n">
        <v>0.489583333333333</v>
      </c>
      <c r="H109" s="22"/>
      <c r="I109" s="88"/>
      <c r="J109" s="64"/>
      <c r="K109" s="89"/>
      <c r="L109" s="90"/>
      <c r="M109" s="91"/>
      <c r="N109" s="92"/>
      <c r="O109" s="93"/>
      <c r="P109" s="94"/>
      <c r="Q109" s="95"/>
      <c r="R109" s="30" t="s">
        <v>71</v>
      </c>
    </row>
    <row r="110" customFormat="false" ht="28.5" hidden="false" customHeight="true" outlineLevel="0" collapsed="false">
      <c r="B110" s="59" t="n">
        <v>54</v>
      </c>
      <c r="C110" s="84" t="s">
        <v>27</v>
      </c>
      <c r="D110" s="84" t="s">
        <v>45</v>
      </c>
      <c r="E110" s="85"/>
      <c r="F110" s="85" t="n">
        <v>0.490277777777778</v>
      </c>
      <c r="G110" s="108" t="n">
        <v>0.492361111111111</v>
      </c>
      <c r="H110" s="22"/>
      <c r="I110" s="88"/>
      <c r="J110" s="64"/>
      <c r="K110" s="89"/>
      <c r="L110" s="90"/>
      <c r="M110" s="91"/>
      <c r="N110" s="92"/>
      <c r="O110" s="93"/>
      <c r="P110" s="94" t="n">
        <v>3500</v>
      </c>
      <c r="Q110" s="95"/>
      <c r="R110" s="30" t="s">
        <v>68</v>
      </c>
    </row>
    <row r="111" customFormat="false" ht="28.5" hidden="false" customHeight="true" outlineLevel="0" collapsed="false">
      <c r="B111" s="59" t="n">
        <v>55</v>
      </c>
      <c r="C111" s="84" t="s">
        <v>45</v>
      </c>
      <c r="D111" s="84" t="s">
        <v>27</v>
      </c>
      <c r="E111" s="85"/>
      <c r="F111" s="85" t="n">
        <v>0.493055555555556</v>
      </c>
      <c r="G111" s="108" t="n">
        <v>0.494444444444444</v>
      </c>
      <c r="H111" s="22"/>
      <c r="I111" s="88"/>
      <c r="J111" s="64"/>
      <c r="K111" s="89"/>
      <c r="L111" s="90"/>
      <c r="M111" s="91"/>
      <c r="N111" s="92"/>
      <c r="O111" s="93"/>
      <c r="P111" s="94"/>
      <c r="Q111" s="95"/>
      <c r="R111" s="30" t="s">
        <v>28</v>
      </c>
    </row>
    <row r="112" customFormat="false" ht="28.5" hidden="false" customHeight="true" outlineLevel="0" collapsed="false">
      <c r="B112" s="59" t="n">
        <v>56</v>
      </c>
      <c r="C112" s="84" t="s">
        <v>27</v>
      </c>
      <c r="D112" s="84" t="s">
        <v>45</v>
      </c>
      <c r="E112" s="85"/>
      <c r="F112" s="85" t="n">
        <v>0.495138888888889</v>
      </c>
      <c r="G112" s="108" t="n">
        <v>0.497222222222222</v>
      </c>
      <c r="H112" s="22"/>
      <c r="I112" s="88"/>
      <c r="J112" s="64"/>
      <c r="K112" s="89"/>
      <c r="L112" s="90"/>
      <c r="M112" s="91"/>
      <c r="N112" s="92"/>
      <c r="O112" s="93"/>
      <c r="P112" s="94" t="n">
        <v>3200</v>
      </c>
      <c r="Q112" s="95"/>
      <c r="R112" s="30" t="s">
        <v>68</v>
      </c>
    </row>
    <row r="113" customFormat="false" ht="28.5" hidden="false" customHeight="true" outlineLevel="0" collapsed="false">
      <c r="B113" s="59" t="n">
        <v>57</v>
      </c>
      <c r="C113" s="84" t="s">
        <v>45</v>
      </c>
      <c r="D113" s="84" t="s">
        <v>27</v>
      </c>
      <c r="E113" s="85"/>
      <c r="F113" s="85" t="n">
        <v>0.497916666666667</v>
      </c>
      <c r="G113" s="108" t="n">
        <v>0.499305555555556</v>
      </c>
      <c r="H113" s="22"/>
      <c r="I113" s="88"/>
      <c r="J113" s="64"/>
      <c r="K113" s="89"/>
      <c r="L113" s="90"/>
      <c r="M113" s="91"/>
      <c r="N113" s="92"/>
      <c r="O113" s="93"/>
      <c r="P113" s="94"/>
      <c r="Q113" s="95"/>
      <c r="R113" s="30" t="s">
        <v>71</v>
      </c>
    </row>
    <row r="114" customFormat="false" ht="28.5" hidden="false" customHeight="true" outlineLevel="0" collapsed="false">
      <c r="B114" s="59" t="n">
        <v>58</v>
      </c>
      <c r="C114" s="84" t="s">
        <v>27</v>
      </c>
      <c r="D114" s="84" t="s">
        <v>45</v>
      </c>
      <c r="E114" s="85"/>
      <c r="F114" s="85" t="n">
        <v>0.5</v>
      </c>
      <c r="G114" s="108" t="n">
        <v>0.502777777777778</v>
      </c>
      <c r="H114" s="22"/>
      <c r="I114" s="88"/>
      <c r="J114" s="64"/>
      <c r="K114" s="89"/>
      <c r="L114" s="90"/>
      <c r="M114" s="91"/>
      <c r="N114" s="92"/>
      <c r="O114" s="93"/>
      <c r="P114" s="94" t="n">
        <v>3200</v>
      </c>
      <c r="Q114" s="95"/>
      <c r="R114" s="30" t="s">
        <v>68</v>
      </c>
    </row>
    <row r="115" customFormat="false" ht="28.5" hidden="false" customHeight="true" outlineLevel="0" collapsed="false">
      <c r="B115" s="59" t="n">
        <v>59</v>
      </c>
      <c r="C115" s="84" t="s">
        <v>45</v>
      </c>
      <c r="D115" s="84" t="s">
        <v>27</v>
      </c>
      <c r="E115" s="85"/>
      <c r="F115" s="85" t="n">
        <v>0.503472222222222</v>
      </c>
      <c r="G115" s="108" t="n">
        <v>0.504861111111111</v>
      </c>
      <c r="H115" s="22"/>
      <c r="I115" s="88"/>
      <c r="J115" s="64"/>
      <c r="K115" s="89"/>
      <c r="L115" s="90"/>
      <c r="M115" s="91"/>
      <c r="N115" s="92"/>
      <c r="O115" s="93"/>
      <c r="P115" s="94"/>
      <c r="Q115" s="95"/>
      <c r="R115" s="30" t="s">
        <v>71</v>
      </c>
    </row>
    <row r="116" customFormat="false" ht="28.5" hidden="false" customHeight="true" outlineLevel="0" collapsed="false">
      <c r="B116" s="59" t="n">
        <v>60</v>
      </c>
      <c r="C116" s="84" t="s">
        <v>27</v>
      </c>
      <c r="D116" s="84" t="s">
        <v>45</v>
      </c>
      <c r="E116" s="85"/>
      <c r="F116" s="85" t="n">
        <v>0.504861111111111</v>
      </c>
      <c r="G116" s="108" t="n">
        <v>0.50625</v>
      </c>
      <c r="H116" s="22"/>
      <c r="I116" s="88"/>
      <c r="J116" s="64"/>
      <c r="K116" s="89"/>
      <c r="L116" s="90"/>
      <c r="M116" s="91"/>
      <c r="N116" s="92"/>
      <c r="O116" s="93"/>
      <c r="P116" s="94" t="n">
        <v>3600</v>
      </c>
      <c r="Q116" s="95"/>
      <c r="R116" s="30" t="s">
        <v>68</v>
      </c>
    </row>
    <row r="117" customFormat="false" ht="28.5" hidden="false" customHeight="true" outlineLevel="0" collapsed="false">
      <c r="B117" s="59" t="n">
        <v>61</v>
      </c>
      <c r="C117" s="84" t="s">
        <v>45</v>
      </c>
      <c r="D117" s="84" t="s">
        <v>27</v>
      </c>
      <c r="E117" s="85"/>
      <c r="F117" s="85" t="n">
        <v>0.506944444444444</v>
      </c>
      <c r="G117" s="108" t="n">
        <v>0.509027777777778</v>
      </c>
      <c r="H117" s="22"/>
      <c r="I117" s="88"/>
      <c r="J117" s="64"/>
      <c r="K117" s="89"/>
      <c r="L117" s="90"/>
      <c r="M117" s="91"/>
      <c r="N117" s="92"/>
      <c r="O117" s="93"/>
      <c r="P117" s="94"/>
      <c r="Q117" s="95"/>
      <c r="R117" s="30" t="s">
        <v>71</v>
      </c>
    </row>
    <row r="118" customFormat="false" ht="28.5" hidden="false" customHeight="true" outlineLevel="0" collapsed="false">
      <c r="B118" s="59" t="n">
        <v>62</v>
      </c>
      <c r="C118" s="84" t="s">
        <v>27</v>
      </c>
      <c r="D118" s="84" t="s">
        <v>45</v>
      </c>
      <c r="E118" s="85"/>
      <c r="F118" s="85" t="n">
        <v>0.509722222222222</v>
      </c>
      <c r="G118" s="108" t="n">
        <v>0.511111111111111</v>
      </c>
      <c r="H118" s="22"/>
      <c r="I118" s="88"/>
      <c r="J118" s="64"/>
      <c r="K118" s="89"/>
      <c r="L118" s="90"/>
      <c r="M118" s="91"/>
      <c r="N118" s="92"/>
      <c r="O118" s="93"/>
      <c r="P118" s="94" t="n">
        <v>3200</v>
      </c>
      <c r="Q118" s="95"/>
      <c r="R118" s="30" t="s">
        <v>68</v>
      </c>
    </row>
    <row r="119" customFormat="false" ht="28.5" hidden="false" customHeight="true" outlineLevel="0" collapsed="false">
      <c r="B119" s="59" t="n">
        <v>63</v>
      </c>
      <c r="C119" s="84" t="s">
        <v>45</v>
      </c>
      <c r="D119" s="84" t="s">
        <v>27</v>
      </c>
      <c r="E119" s="85"/>
      <c r="F119" s="85" t="n">
        <v>0.5125</v>
      </c>
      <c r="G119" s="108" t="n">
        <v>0.514583333333333</v>
      </c>
      <c r="H119" s="22"/>
      <c r="I119" s="88"/>
      <c r="J119" s="64"/>
      <c r="K119" s="89"/>
      <c r="L119" s="90"/>
      <c r="M119" s="91"/>
      <c r="N119" s="92"/>
      <c r="O119" s="93"/>
      <c r="P119" s="94"/>
      <c r="Q119" s="95"/>
      <c r="R119" s="30" t="s">
        <v>71</v>
      </c>
    </row>
    <row r="120" customFormat="false" ht="28.5" hidden="false" customHeight="true" outlineLevel="0" collapsed="false">
      <c r="B120" s="59" t="n">
        <v>64</v>
      </c>
      <c r="C120" s="84" t="s">
        <v>27</v>
      </c>
      <c r="D120" s="84" t="s">
        <v>45</v>
      </c>
      <c r="E120" s="85"/>
      <c r="F120" s="85" t="n">
        <v>0.515277777777778</v>
      </c>
      <c r="G120" s="108" t="n">
        <v>0.517361111111111</v>
      </c>
      <c r="H120" s="22"/>
      <c r="I120" s="88"/>
      <c r="J120" s="64"/>
      <c r="K120" s="89"/>
      <c r="L120" s="90"/>
      <c r="M120" s="91"/>
      <c r="N120" s="92"/>
      <c r="O120" s="93"/>
      <c r="P120" s="94" t="n">
        <v>3600</v>
      </c>
      <c r="Q120" s="95"/>
      <c r="R120" s="30" t="s">
        <v>68</v>
      </c>
    </row>
    <row r="121" customFormat="false" ht="28.5" hidden="false" customHeight="true" outlineLevel="0" collapsed="false">
      <c r="B121" s="59" t="n">
        <v>65</v>
      </c>
      <c r="C121" s="84" t="s">
        <v>45</v>
      </c>
      <c r="D121" s="84" t="s">
        <v>27</v>
      </c>
      <c r="E121" s="85"/>
      <c r="F121" s="85" t="n">
        <v>0.518055555555556</v>
      </c>
      <c r="G121" s="108" t="n">
        <v>0.519444444444445</v>
      </c>
      <c r="H121" s="22"/>
      <c r="I121" s="88"/>
      <c r="J121" s="64"/>
      <c r="K121" s="89"/>
      <c r="L121" s="90"/>
      <c r="M121" s="91"/>
      <c r="N121" s="92"/>
      <c r="O121" s="93"/>
      <c r="P121" s="94"/>
      <c r="Q121" s="95"/>
      <c r="R121" s="30" t="s">
        <v>71</v>
      </c>
    </row>
    <row r="122" customFormat="false" ht="28.5" hidden="false" customHeight="true" outlineLevel="0" collapsed="false">
      <c r="B122" s="59" t="n">
        <v>66</v>
      </c>
      <c r="C122" s="84" t="s">
        <v>27</v>
      </c>
      <c r="D122" s="84" t="s">
        <v>45</v>
      </c>
      <c r="E122" s="85"/>
      <c r="F122" s="85" t="n">
        <v>0.519444444444445</v>
      </c>
      <c r="G122" s="108" t="n">
        <v>0.521527777777778</v>
      </c>
      <c r="H122" s="22"/>
      <c r="I122" s="88"/>
      <c r="J122" s="64"/>
      <c r="K122" s="89"/>
      <c r="L122" s="90"/>
      <c r="M122" s="91"/>
      <c r="N122" s="92"/>
      <c r="O122" s="93"/>
      <c r="P122" s="94" t="n">
        <v>3200</v>
      </c>
      <c r="Q122" s="95"/>
      <c r="R122" s="30" t="s">
        <v>68</v>
      </c>
    </row>
    <row r="123" customFormat="false" ht="28.5" hidden="false" customHeight="true" outlineLevel="0" collapsed="false">
      <c r="B123" s="59" t="n">
        <v>67</v>
      </c>
      <c r="C123" s="84" t="s">
        <v>45</v>
      </c>
      <c r="D123" s="84" t="s">
        <v>20</v>
      </c>
      <c r="E123" s="85"/>
      <c r="F123" s="85" t="n">
        <v>0.522222222222222</v>
      </c>
      <c r="G123" s="87" t="n">
        <v>0.525694444444445</v>
      </c>
      <c r="H123" s="22"/>
      <c r="I123" s="88"/>
      <c r="J123" s="64" t="n">
        <f aca="false">+G123-F108</f>
        <v>0.0416666666666667</v>
      </c>
      <c r="K123" s="89"/>
      <c r="L123" s="90"/>
      <c r="M123" s="91"/>
      <c r="N123" s="92"/>
      <c r="O123" s="93"/>
      <c r="P123" s="94"/>
      <c r="Q123" s="95"/>
      <c r="R123" s="30" t="s">
        <v>71</v>
      </c>
    </row>
    <row r="124" customFormat="false" ht="28.5" hidden="false" customHeight="true" outlineLevel="0" collapsed="false">
      <c r="B124" s="59" t="n">
        <v>68</v>
      </c>
      <c r="C124" s="84" t="s">
        <v>20</v>
      </c>
      <c r="D124" s="84" t="s">
        <v>27</v>
      </c>
      <c r="E124" s="85"/>
      <c r="F124" s="86" t="n">
        <v>0.528472222222222</v>
      </c>
      <c r="G124" s="108" t="n">
        <v>0.53125</v>
      </c>
      <c r="H124" s="22"/>
      <c r="I124" s="88"/>
      <c r="J124" s="64"/>
      <c r="K124" s="89"/>
      <c r="L124" s="90"/>
      <c r="M124" s="91"/>
      <c r="N124" s="92"/>
      <c r="O124" s="93"/>
      <c r="P124" s="94"/>
      <c r="Q124" s="95"/>
      <c r="R124" s="30" t="s">
        <v>28</v>
      </c>
    </row>
    <row r="125" customFormat="false" ht="28.5" hidden="false" customHeight="true" outlineLevel="0" collapsed="false">
      <c r="B125" s="59" t="n">
        <v>69</v>
      </c>
      <c r="C125" s="84" t="s">
        <v>27</v>
      </c>
      <c r="D125" s="84" t="s">
        <v>45</v>
      </c>
      <c r="E125" s="85"/>
      <c r="F125" s="85" t="n">
        <v>0.531944444444444</v>
      </c>
      <c r="G125" s="108" t="n">
        <v>0.533333333333333</v>
      </c>
      <c r="H125" s="22"/>
      <c r="I125" s="88"/>
      <c r="J125" s="64"/>
      <c r="K125" s="89"/>
      <c r="L125" s="90"/>
      <c r="M125" s="91"/>
      <c r="N125" s="92"/>
      <c r="O125" s="93"/>
      <c r="P125" s="94" t="n">
        <v>3500</v>
      </c>
      <c r="Q125" s="95"/>
      <c r="R125" s="30" t="s">
        <v>68</v>
      </c>
    </row>
    <row r="126" customFormat="false" ht="28.5" hidden="false" customHeight="true" outlineLevel="0" collapsed="false">
      <c r="B126" s="59" t="n">
        <v>70</v>
      </c>
      <c r="C126" s="84" t="s">
        <v>45</v>
      </c>
      <c r="D126" s="84" t="s">
        <v>27</v>
      </c>
      <c r="E126" s="85"/>
      <c r="F126" s="85" t="n">
        <v>0.534722222222222</v>
      </c>
      <c r="G126" s="108" t="n">
        <v>0.536111111111111</v>
      </c>
      <c r="H126" s="22"/>
      <c r="I126" s="88"/>
      <c r="J126" s="64"/>
      <c r="K126" s="89"/>
      <c r="L126" s="90"/>
      <c r="M126" s="91"/>
      <c r="N126" s="92"/>
      <c r="O126" s="93"/>
      <c r="P126" s="94"/>
      <c r="Q126" s="95"/>
      <c r="R126" s="30" t="s">
        <v>28</v>
      </c>
    </row>
    <row r="127" customFormat="false" ht="28.5" hidden="false" customHeight="true" outlineLevel="0" collapsed="false">
      <c r="B127" s="59" t="n">
        <v>71</v>
      </c>
      <c r="C127" s="84" t="s">
        <v>27</v>
      </c>
      <c r="D127" s="84" t="s">
        <v>45</v>
      </c>
      <c r="E127" s="85"/>
      <c r="F127" s="85" t="n">
        <v>0.536805555555556</v>
      </c>
      <c r="G127" s="108" t="n">
        <v>0.538888888888889</v>
      </c>
      <c r="H127" s="22"/>
      <c r="I127" s="88"/>
      <c r="J127" s="64"/>
      <c r="K127" s="89"/>
      <c r="L127" s="90"/>
      <c r="M127" s="91"/>
      <c r="N127" s="92"/>
      <c r="O127" s="93"/>
      <c r="P127" s="94" t="n">
        <v>3200</v>
      </c>
      <c r="Q127" s="95"/>
      <c r="R127" s="30" t="s">
        <v>68</v>
      </c>
    </row>
    <row r="128" customFormat="false" ht="28.5" hidden="false" customHeight="true" outlineLevel="0" collapsed="false">
      <c r="B128" s="59" t="n">
        <v>72</v>
      </c>
      <c r="C128" s="84" t="s">
        <v>45</v>
      </c>
      <c r="D128" s="84" t="s">
        <v>27</v>
      </c>
      <c r="E128" s="85"/>
      <c r="F128" s="85" t="n">
        <v>0.539583333333333</v>
      </c>
      <c r="G128" s="108" t="n">
        <v>0.540277777777778</v>
      </c>
      <c r="H128" s="22"/>
      <c r="I128" s="88"/>
      <c r="J128" s="64"/>
      <c r="K128" s="89"/>
      <c r="L128" s="90"/>
      <c r="M128" s="91"/>
      <c r="N128" s="92"/>
      <c r="O128" s="93"/>
      <c r="P128" s="94"/>
      <c r="Q128" s="95"/>
      <c r="R128" s="30" t="s">
        <v>71</v>
      </c>
    </row>
    <row r="129" customFormat="false" ht="28.5" hidden="false" customHeight="true" outlineLevel="0" collapsed="false">
      <c r="B129" s="59" t="n">
        <v>73</v>
      </c>
      <c r="C129" s="84" t="s">
        <v>27</v>
      </c>
      <c r="D129" s="84" t="s">
        <v>45</v>
      </c>
      <c r="E129" s="85"/>
      <c r="F129" s="85" t="n">
        <v>0.540972222222222</v>
      </c>
      <c r="G129" s="108" t="n">
        <v>0.543055555555556</v>
      </c>
      <c r="H129" s="22"/>
      <c r="I129" s="88"/>
      <c r="J129" s="64"/>
      <c r="K129" s="89"/>
      <c r="L129" s="90"/>
      <c r="M129" s="91"/>
      <c r="N129" s="92"/>
      <c r="O129" s="93"/>
      <c r="P129" s="94" t="n">
        <v>3200</v>
      </c>
      <c r="Q129" s="95"/>
      <c r="R129" s="30" t="s">
        <v>68</v>
      </c>
    </row>
    <row r="130" customFormat="false" ht="28.5" hidden="false" customHeight="true" outlineLevel="0" collapsed="false">
      <c r="B130" s="59" t="n">
        <v>74</v>
      </c>
      <c r="C130" s="84" t="s">
        <v>45</v>
      </c>
      <c r="D130" s="84" t="s">
        <v>27</v>
      </c>
      <c r="E130" s="85"/>
      <c r="F130" s="85" t="n">
        <v>0.54375</v>
      </c>
      <c r="G130" s="108" t="n">
        <v>0.545138888888889</v>
      </c>
      <c r="H130" s="22"/>
      <c r="I130" s="88"/>
      <c r="J130" s="64"/>
      <c r="K130" s="89"/>
      <c r="L130" s="90"/>
      <c r="M130" s="91"/>
      <c r="N130" s="92"/>
      <c r="O130" s="93"/>
      <c r="P130" s="94"/>
      <c r="Q130" s="95"/>
      <c r="R130" s="30" t="s">
        <v>71</v>
      </c>
    </row>
    <row r="131" customFormat="false" ht="28.5" hidden="false" customHeight="true" outlineLevel="0" collapsed="false">
      <c r="B131" s="59" t="n">
        <v>75</v>
      </c>
      <c r="C131" s="84" t="s">
        <v>27</v>
      </c>
      <c r="D131" s="84" t="s">
        <v>45</v>
      </c>
      <c r="E131" s="85"/>
      <c r="F131" s="85" t="n">
        <v>0.545833333333333</v>
      </c>
      <c r="G131" s="108" t="n">
        <v>0.547916666666667</v>
      </c>
      <c r="H131" s="22"/>
      <c r="I131" s="88"/>
      <c r="J131" s="64"/>
      <c r="K131" s="89"/>
      <c r="L131" s="90"/>
      <c r="M131" s="91"/>
      <c r="N131" s="92"/>
      <c r="O131" s="93"/>
      <c r="P131" s="94" t="n">
        <v>3600</v>
      </c>
      <c r="Q131" s="95"/>
      <c r="R131" s="30" t="s">
        <v>68</v>
      </c>
    </row>
    <row r="132" customFormat="false" ht="28.5" hidden="false" customHeight="true" outlineLevel="0" collapsed="false">
      <c r="B132" s="59" t="n">
        <v>76</v>
      </c>
      <c r="C132" s="84" t="s">
        <v>45</v>
      </c>
      <c r="D132" s="84" t="s">
        <v>27</v>
      </c>
      <c r="E132" s="85"/>
      <c r="F132" s="85" t="n">
        <v>0.548611111111111</v>
      </c>
      <c r="G132" s="108" t="n">
        <v>0.55</v>
      </c>
      <c r="H132" s="22"/>
      <c r="I132" s="88"/>
      <c r="J132" s="64"/>
      <c r="K132" s="89"/>
      <c r="L132" s="90"/>
      <c r="M132" s="91"/>
      <c r="N132" s="92"/>
      <c r="O132" s="93"/>
      <c r="P132" s="94"/>
      <c r="Q132" s="95"/>
      <c r="R132" s="30" t="s">
        <v>71</v>
      </c>
    </row>
    <row r="133" customFormat="false" ht="28.5" hidden="false" customHeight="true" outlineLevel="0" collapsed="false">
      <c r="B133" s="59" t="n">
        <v>77</v>
      </c>
      <c r="C133" s="84" t="s">
        <v>27</v>
      </c>
      <c r="D133" s="84" t="s">
        <v>45</v>
      </c>
      <c r="E133" s="85"/>
      <c r="F133" s="85" t="n">
        <v>0.550694444444445</v>
      </c>
      <c r="G133" s="108" t="n">
        <v>0.552777777777778</v>
      </c>
      <c r="H133" s="22"/>
      <c r="I133" s="88"/>
      <c r="J133" s="64"/>
      <c r="K133" s="89"/>
      <c r="L133" s="90"/>
      <c r="M133" s="91"/>
      <c r="N133" s="92"/>
      <c r="O133" s="93"/>
      <c r="P133" s="94" t="n">
        <v>3200</v>
      </c>
      <c r="Q133" s="95"/>
      <c r="R133" s="30" t="s">
        <v>68</v>
      </c>
    </row>
    <row r="134" customFormat="false" ht="28.5" hidden="false" customHeight="true" outlineLevel="0" collapsed="false">
      <c r="B134" s="59" t="n">
        <v>78</v>
      </c>
      <c r="C134" s="84" t="s">
        <v>45</v>
      </c>
      <c r="D134" s="84" t="s">
        <v>27</v>
      </c>
      <c r="E134" s="85"/>
      <c r="F134" s="85" t="n">
        <v>0.553472222222222</v>
      </c>
      <c r="G134" s="108" t="n">
        <v>0.554861111111111</v>
      </c>
      <c r="H134" s="22"/>
      <c r="I134" s="88"/>
      <c r="J134" s="64"/>
      <c r="K134" s="89"/>
      <c r="L134" s="90"/>
      <c r="M134" s="91"/>
      <c r="N134" s="92"/>
      <c r="O134" s="93"/>
      <c r="P134" s="94"/>
      <c r="Q134" s="95"/>
      <c r="R134" s="30" t="s">
        <v>71</v>
      </c>
    </row>
    <row r="135" customFormat="false" ht="28.5" hidden="false" customHeight="true" outlineLevel="0" collapsed="false">
      <c r="B135" s="59" t="n">
        <v>79</v>
      </c>
      <c r="C135" s="84" t="s">
        <v>27</v>
      </c>
      <c r="D135" s="84" t="s">
        <v>45</v>
      </c>
      <c r="E135" s="85"/>
      <c r="F135" s="85" t="n">
        <v>0.555555555555556</v>
      </c>
      <c r="G135" s="108" t="n">
        <v>0.557638888888889</v>
      </c>
      <c r="H135" s="22"/>
      <c r="I135" s="88"/>
      <c r="J135" s="64"/>
      <c r="K135" s="89"/>
      <c r="L135" s="90"/>
      <c r="M135" s="91"/>
      <c r="N135" s="92"/>
      <c r="O135" s="93"/>
      <c r="P135" s="94" t="n">
        <v>3600</v>
      </c>
      <c r="Q135" s="95"/>
      <c r="R135" s="30" t="s">
        <v>68</v>
      </c>
    </row>
    <row r="136" customFormat="false" ht="28.5" hidden="false" customHeight="true" outlineLevel="0" collapsed="false">
      <c r="B136" s="59" t="n">
        <v>80</v>
      </c>
      <c r="C136" s="84" t="s">
        <v>45</v>
      </c>
      <c r="D136" s="84" t="s">
        <v>27</v>
      </c>
      <c r="E136" s="85"/>
      <c r="F136" s="85" t="n">
        <v>0.558333333333333</v>
      </c>
      <c r="G136" s="108" t="n">
        <v>0.560416666666667</v>
      </c>
      <c r="H136" s="22"/>
      <c r="I136" s="88"/>
      <c r="J136" s="64"/>
      <c r="K136" s="89"/>
      <c r="L136" s="90"/>
      <c r="M136" s="91"/>
      <c r="N136" s="92"/>
      <c r="O136" s="93"/>
      <c r="P136" s="94"/>
      <c r="Q136" s="95"/>
      <c r="R136" s="30" t="s">
        <v>71</v>
      </c>
    </row>
    <row r="137" customFormat="false" ht="28.5" hidden="false" customHeight="true" outlineLevel="0" collapsed="false">
      <c r="B137" s="59" t="n">
        <v>81</v>
      </c>
      <c r="C137" s="84" t="s">
        <v>27</v>
      </c>
      <c r="D137" s="84" t="s">
        <v>45</v>
      </c>
      <c r="E137" s="85"/>
      <c r="F137" s="85" t="n">
        <v>0.561111111111111</v>
      </c>
      <c r="G137" s="108" t="n">
        <v>0.563194444444444</v>
      </c>
      <c r="H137" s="22"/>
      <c r="I137" s="88"/>
      <c r="J137" s="64"/>
      <c r="K137" s="89"/>
      <c r="L137" s="90"/>
      <c r="M137" s="91"/>
      <c r="N137" s="92"/>
      <c r="O137" s="93"/>
      <c r="P137" s="94" t="n">
        <v>3200</v>
      </c>
      <c r="Q137" s="95"/>
      <c r="R137" s="30" t="s">
        <v>68</v>
      </c>
    </row>
    <row r="138" customFormat="false" ht="28.5" hidden="false" customHeight="true" outlineLevel="0" collapsed="false">
      <c r="B138" s="59" t="n">
        <v>82</v>
      </c>
      <c r="C138" s="84" t="s">
        <v>45</v>
      </c>
      <c r="D138" s="84" t="s">
        <v>20</v>
      </c>
      <c r="E138" s="85"/>
      <c r="F138" s="85" t="n">
        <v>0.564583333333333</v>
      </c>
      <c r="G138" s="87" t="n">
        <v>0.569444444444444</v>
      </c>
      <c r="H138" s="22"/>
      <c r="I138" s="88"/>
      <c r="J138" s="64" t="n">
        <f aca="false">+G138-F124</f>
        <v>0.0409722222222222</v>
      </c>
      <c r="K138" s="89"/>
      <c r="L138" s="90"/>
      <c r="M138" s="91"/>
      <c r="N138" s="92"/>
      <c r="O138" s="93"/>
      <c r="P138" s="94" t="n">
        <v>400</v>
      </c>
      <c r="Q138" s="95"/>
      <c r="R138" s="30" t="s">
        <v>73</v>
      </c>
    </row>
    <row r="139" customFormat="false" ht="28.5" hidden="false" customHeight="true" outlineLevel="0" collapsed="false">
      <c r="B139" s="59" t="n">
        <v>83</v>
      </c>
      <c r="C139" s="84" t="s">
        <v>20</v>
      </c>
      <c r="D139" s="84" t="s">
        <v>25</v>
      </c>
      <c r="E139" s="85"/>
      <c r="F139" s="86" t="n">
        <v>0.572916666666667</v>
      </c>
      <c r="G139" s="108" t="n">
        <v>0.579166666666667</v>
      </c>
      <c r="H139" s="22"/>
      <c r="I139" s="88"/>
      <c r="J139" s="64"/>
      <c r="K139" s="89"/>
      <c r="L139" s="90"/>
      <c r="M139" s="91"/>
      <c r="N139" s="92"/>
      <c r="O139" s="93"/>
      <c r="P139" s="94"/>
      <c r="Q139" s="95"/>
      <c r="R139" s="30" t="s">
        <v>71</v>
      </c>
    </row>
    <row r="140" customFormat="false" ht="28.5" hidden="false" customHeight="true" outlineLevel="0" collapsed="false">
      <c r="B140" s="59" t="n">
        <v>84</v>
      </c>
      <c r="C140" s="84" t="s">
        <v>25</v>
      </c>
      <c r="D140" s="84" t="s">
        <v>36</v>
      </c>
      <c r="E140" s="85"/>
      <c r="F140" s="85" t="n">
        <v>0.579861111111111</v>
      </c>
      <c r="G140" s="108" t="n">
        <v>0.581944444444445</v>
      </c>
      <c r="H140" s="22"/>
      <c r="I140" s="88"/>
      <c r="J140" s="64"/>
      <c r="K140" s="89"/>
      <c r="L140" s="90"/>
      <c r="M140" s="91"/>
      <c r="N140" s="92"/>
      <c r="O140" s="93"/>
      <c r="P140" s="94" t="n">
        <v>3800</v>
      </c>
      <c r="Q140" s="95"/>
      <c r="R140" s="30" t="s">
        <v>74</v>
      </c>
    </row>
    <row r="141" customFormat="false" ht="28.5" hidden="false" customHeight="true" outlineLevel="0" collapsed="false">
      <c r="B141" s="59" t="n">
        <v>85</v>
      </c>
      <c r="C141" s="84" t="s">
        <v>36</v>
      </c>
      <c r="D141" s="84" t="s">
        <v>25</v>
      </c>
      <c r="E141" s="85"/>
      <c r="F141" s="85" t="n">
        <v>0.582638888888889</v>
      </c>
      <c r="G141" s="108" t="n">
        <v>0.584722222222222</v>
      </c>
      <c r="H141" s="22"/>
      <c r="I141" s="88"/>
      <c r="J141" s="64"/>
      <c r="K141" s="89"/>
      <c r="L141" s="90"/>
      <c r="M141" s="91"/>
      <c r="N141" s="92"/>
      <c r="O141" s="93"/>
      <c r="P141" s="94"/>
      <c r="Q141" s="95"/>
      <c r="R141" s="30" t="s">
        <v>71</v>
      </c>
    </row>
    <row r="142" customFormat="false" ht="28.5" hidden="false" customHeight="true" outlineLevel="0" collapsed="false">
      <c r="B142" s="59" t="n">
        <v>86</v>
      </c>
      <c r="C142" s="84" t="s">
        <v>25</v>
      </c>
      <c r="D142" s="84" t="s">
        <v>36</v>
      </c>
      <c r="E142" s="85"/>
      <c r="F142" s="85" t="n">
        <v>0.585416666666667</v>
      </c>
      <c r="G142" s="108" t="n">
        <v>0.5875</v>
      </c>
      <c r="H142" s="22"/>
      <c r="I142" s="88"/>
      <c r="J142" s="64"/>
      <c r="K142" s="89"/>
      <c r="L142" s="90"/>
      <c r="M142" s="91"/>
      <c r="N142" s="92"/>
      <c r="O142" s="93"/>
      <c r="P142" s="94" t="n">
        <v>3800</v>
      </c>
      <c r="Q142" s="95"/>
      <c r="R142" s="30" t="s">
        <v>74</v>
      </c>
    </row>
    <row r="143" customFormat="false" ht="28.5" hidden="false" customHeight="true" outlineLevel="0" collapsed="false">
      <c r="B143" s="59" t="n">
        <v>87</v>
      </c>
      <c r="C143" s="84" t="s">
        <v>36</v>
      </c>
      <c r="D143" s="84" t="s">
        <v>25</v>
      </c>
      <c r="E143" s="85"/>
      <c r="F143" s="85" t="n">
        <v>0.588194444444445</v>
      </c>
      <c r="G143" s="108" t="n">
        <v>0.590277777777778</v>
      </c>
      <c r="H143" s="22"/>
      <c r="I143" s="88"/>
      <c r="J143" s="64"/>
      <c r="K143" s="89"/>
      <c r="L143" s="90"/>
      <c r="M143" s="91"/>
      <c r="N143" s="92"/>
      <c r="O143" s="93"/>
      <c r="P143" s="94"/>
      <c r="Q143" s="95"/>
      <c r="R143" s="30" t="s">
        <v>71</v>
      </c>
    </row>
    <row r="144" customFormat="false" ht="28.5" hidden="false" customHeight="true" outlineLevel="0" collapsed="false">
      <c r="B144" s="59" t="n">
        <v>88</v>
      </c>
      <c r="C144" s="84" t="s">
        <v>25</v>
      </c>
      <c r="D144" s="84" t="s">
        <v>36</v>
      </c>
      <c r="E144" s="85"/>
      <c r="F144" s="85" t="n">
        <v>0.590972222222222</v>
      </c>
      <c r="G144" s="108" t="n">
        <v>0.593055555555556</v>
      </c>
      <c r="H144" s="22"/>
      <c r="I144" s="88"/>
      <c r="J144" s="64"/>
      <c r="K144" s="89"/>
      <c r="L144" s="90"/>
      <c r="M144" s="91"/>
      <c r="N144" s="92"/>
      <c r="O144" s="93"/>
      <c r="P144" s="94" t="n">
        <v>3800</v>
      </c>
      <c r="Q144" s="95"/>
      <c r="R144" s="30" t="s">
        <v>74</v>
      </c>
    </row>
    <row r="145" customFormat="false" ht="28.5" hidden="false" customHeight="true" outlineLevel="0" collapsed="false">
      <c r="B145" s="59" t="n">
        <v>89</v>
      </c>
      <c r="C145" s="84" t="s">
        <v>36</v>
      </c>
      <c r="D145" s="84" t="s">
        <v>25</v>
      </c>
      <c r="E145" s="85"/>
      <c r="F145" s="85" t="n">
        <v>0.59375</v>
      </c>
      <c r="G145" s="108" t="n">
        <v>0.595833333333333</v>
      </c>
      <c r="H145" s="22"/>
      <c r="I145" s="88"/>
      <c r="J145" s="64"/>
      <c r="K145" s="89"/>
      <c r="L145" s="90"/>
      <c r="M145" s="91"/>
      <c r="N145" s="92"/>
      <c r="O145" s="93"/>
      <c r="P145" s="94"/>
      <c r="Q145" s="95"/>
      <c r="R145" s="30" t="s">
        <v>71</v>
      </c>
    </row>
    <row r="146" customFormat="false" ht="28.5" hidden="false" customHeight="true" outlineLevel="0" collapsed="false">
      <c r="B146" s="59" t="n">
        <v>90</v>
      </c>
      <c r="C146" s="84" t="s">
        <v>25</v>
      </c>
      <c r="D146" s="84" t="s">
        <v>36</v>
      </c>
      <c r="E146" s="85"/>
      <c r="F146" s="85" t="n">
        <v>0.596527777777778</v>
      </c>
      <c r="G146" s="108" t="n">
        <v>0.597916666666667</v>
      </c>
      <c r="H146" s="22"/>
      <c r="I146" s="88"/>
      <c r="J146" s="64"/>
      <c r="K146" s="89"/>
      <c r="L146" s="90"/>
      <c r="M146" s="91"/>
      <c r="N146" s="92"/>
      <c r="O146" s="93"/>
      <c r="P146" s="94" t="n">
        <v>3800</v>
      </c>
      <c r="Q146" s="95"/>
      <c r="R146" s="30" t="s">
        <v>74</v>
      </c>
    </row>
    <row r="147" customFormat="false" ht="28.5" hidden="false" customHeight="true" outlineLevel="0" collapsed="false">
      <c r="B147" s="59" t="n">
        <v>91</v>
      </c>
      <c r="C147" s="84" t="s">
        <v>36</v>
      </c>
      <c r="D147" s="84" t="s">
        <v>25</v>
      </c>
      <c r="E147" s="85"/>
      <c r="F147" s="85" t="n">
        <v>0.598611111111111</v>
      </c>
      <c r="G147" s="108" t="n">
        <v>0.600694444444444</v>
      </c>
      <c r="H147" s="22"/>
      <c r="I147" s="88"/>
      <c r="J147" s="64"/>
      <c r="K147" s="89"/>
      <c r="L147" s="90"/>
      <c r="M147" s="91"/>
      <c r="N147" s="92"/>
      <c r="O147" s="93"/>
      <c r="P147" s="94"/>
      <c r="Q147" s="95"/>
      <c r="R147" s="30" t="s">
        <v>71</v>
      </c>
    </row>
    <row r="148" customFormat="false" ht="28.5" hidden="false" customHeight="true" outlineLevel="0" collapsed="false">
      <c r="B148" s="59" t="n">
        <v>92</v>
      </c>
      <c r="C148" s="84" t="s">
        <v>25</v>
      </c>
      <c r="D148" s="84" t="s">
        <v>36</v>
      </c>
      <c r="E148" s="85"/>
      <c r="F148" s="85" t="n">
        <v>0.601388888888889</v>
      </c>
      <c r="G148" s="108" t="n">
        <v>0.604166666666667</v>
      </c>
      <c r="H148" s="22"/>
      <c r="I148" s="88"/>
      <c r="J148" s="64"/>
      <c r="K148" s="89"/>
      <c r="L148" s="90"/>
      <c r="M148" s="91"/>
      <c r="N148" s="92"/>
      <c r="O148" s="93"/>
      <c r="P148" s="94" t="n">
        <v>3800</v>
      </c>
      <c r="Q148" s="95"/>
      <c r="R148" s="30" t="s">
        <v>74</v>
      </c>
    </row>
    <row r="149" customFormat="false" ht="28.5" hidden="false" customHeight="true" outlineLevel="0" collapsed="false">
      <c r="B149" s="59" t="n">
        <v>93</v>
      </c>
      <c r="C149" s="84" t="s">
        <v>36</v>
      </c>
      <c r="D149" s="84" t="s">
        <v>25</v>
      </c>
      <c r="E149" s="85"/>
      <c r="F149" s="85" t="n">
        <v>0.604861111111111</v>
      </c>
      <c r="G149" s="108" t="n">
        <v>0.606944444444444</v>
      </c>
      <c r="H149" s="22"/>
      <c r="I149" s="88"/>
      <c r="J149" s="64"/>
      <c r="K149" s="89"/>
      <c r="L149" s="90"/>
      <c r="M149" s="91"/>
      <c r="N149" s="92"/>
      <c r="O149" s="93"/>
      <c r="P149" s="94"/>
      <c r="Q149" s="95"/>
      <c r="R149" s="30" t="s">
        <v>71</v>
      </c>
    </row>
    <row r="150" customFormat="false" ht="28.5" hidden="false" customHeight="true" outlineLevel="0" collapsed="false">
      <c r="B150" s="59" t="n">
        <v>94</v>
      </c>
      <c r="C150" s="84" t="s">
        <v>25</v>
      </c>
      <c r="D150" s="84" t="s">
        <v>36</v>
      </c>
      <c r="E150" s="85"/>
      <c r="F150" s="85" t="n">
        <v>0.607638888888889</v>
      </c>
      <c r="G150" s="108" t="n">
        <v>0.609027777777778</v>
      </c>
      <c r="H150" s="22"/>
      <c r="I150" s="88"/>
      <c r="J150" s="64"/>
      <c r="K150" s="89"/>
      <c r="L150" s="90"/>
      <c r="M150" s="91"/>
      <c r="N150" s="92"/>
      <c r="O150" s="93"/>
      <c r="P150" s="94" t="n">
        <v>3800</v>
      </c>
      <c r="Q150" s="95"/>
      <c r="R150" s="30" t="s">
        <v>74</v>
      </c>
    </row>
    <row r="151" customFormat="false" ht="28.5" hidden="false" customHeight="true" outlineLevel="0" collapsed="false">
      <c r="B151" s="59" t="n">
        <v>95</v>
      </c>
      <c r="C151" s="84" t="s">
        <v>36</v>
      </c>
      <c r="D151" s="84" t="s">
        <v>25</v>
      </c>
      <c r="E151" s="85"/>
      <c r="F151" s="85" t="n">
        <v>0.609722222222222</v>
      </c>
      <c r="G151" s="108" t="n">
        <v>0.611805555555556</v>
      </c>
      <c r="H151" s="22"/>
      <c r="I151" s="88"/>
      <c r="J151" s="64"/>
      <c r="K151" s="89"/>
      <c r="L151" s="90"/>
      <c r="M151" s="91"/>
      <c r="N151" s="92"/>
      <c r="O151" s="93"/>
      <c r="P151" s="94"/>
      <c r="Q151" s="95"/>
      <c r="R151" s="30" t="s">
        <v>71</v>
      </c>
    </row>
    <row r="152" customFormat="false" ht="28.5" hidden="false" customHeight="true" outlineLevel="0" collapsed="false">
      <c r="B152" s="59" t="n">
        <v>96</v>
      </c>
      <c r="C152" s="84" t="s">
        <v>25</v>
      </c>
      <c r="D152" s="84" t="s">
        <v>36</v>
      </c>
      <c r="E152" s="85"/>
      <c r="F152" s="85" t="n">
        <v>0.6125</v>
      </c>
      <c r="G152" s="108" t="n">
        <v>0.615277777777778</v>
      </c>
      <c r="H152" s="22"/>
      <c r="I152" s="88"/>
      <c r="J152" s="64"/>
      <c r="K152" s="89"/>
      <c r="L152" s="90"/>
      <c r="M152" s="91"/>
      <c r="N152" s="92"/>
      <c r="O152" s="93"/>
      <c r="P152" s="94" t="n">
        <v>3800</v>
      </c>
      <c r="Q152" s="95"/>
      <c r="R152" s="30" t="s">
        <v>74</v>
      </c>
    </row>
    <row r="153" customFormat="false" ht="28.5" hidden="false" customHeight="true" outlineLevel="0" collapsed="false">
      <c r="B153" s="59" t="n">
        <v>97</v>
      </c>
      <c r="C153" s="84" t="s">
        <v>36</v>
      </c>
      <c r="D153" s="84" t="s">
        <v>25</v>
      </c>
      <c r="E153" s="85"/>
      <c r="F153" s="85" t="n">
        <v>0.615972222222222</v>
      </c>
      <c r="G153" s="108" t="n">
        <v>0.618055555555556</v>
      </c>
      <c r="H153" s="22"/>
      <c r="I153" s="88"/>
      <c r="J153" s="64"/>
      <c r="K153" s="89"/>
      <c r="L153" s="90"/>
      <c r="M153" s="91"/>
      <c r="N153" s="92"/>
      <c r="O153" s="93"/>
      <c r="P153" s="94"/>
      <c r="Q153" s="95"/>
      <c r="R153" s="30" t="s">
        <v>71</v>
      </c>
    </row>
    <row r="154" customFormat="false" ht="28.5" hidden="false" customHeight="true" outlineLevel="0" collapsed="false">
      <c r="B154" s="59" t="n">
        <v>98</v>
      </c>
      <c r="C154" s="84" t="s">
        <v>25</v>
      </c>
      <c r="D154" s="84" t="s">
        <v>36</v>
      </c>
      <c r="E154" s="85"/>
      <c r="F154" s="85" t="n">
        <v>0.61875</v>
      </c>
      <c r="G154" s="108" t="n">
        <v>0.620833333333333</v>
      </c>
      <c r="H154" s="22"/>
      <c r="I154" s="88"/>
      <c r="J154" s="64"/>
      <c r="K154" s="89"/>
      <c r="L154" s="90"/>
      <c r="M154" s="91"/>
      <c r="N154" s="92"/>
      <c r="O154" s="93"/>
      <c r="P154" s="94" t="n">
        <v>3800</v>
      </c>
      <c r="Q154" s="95"/>
      <c r="R154" s="30" t="s">
        <v>74</v>
      </c>
    </row>
    <row r="155" customFormat="false" ht="28.5" hidden="false" customHeight="true" outlineLevel="0" collapsed="false">
      <c r="B155" s="59" t="n">
        <v>99</v>
      </c>
      <c r="C155" s="84" t="s">
        <v>36</v>
      </c>
      <c r="D155" s="84" t="s">
        <v>25</v>
      </c>
      <c r="E155" s="85"/>
      <c r="F155" s="85" t="n">
        <v>0.621527777777778</v>
      </c>
      <c r="G155" s="108" t="n">
        <v>0.622916666666667</v>
      </c>
      <c r="H155" s="22"/>
      <c r="I155" s="88"/>
      <c r="J155" s="64"/>
      <c r="K155" s="89"/>
      <c r="L155" s="90"/>
      <c r="M155" s="91"/>
      <c r="N155" s="92"/>
      <c r="O155" s="93"/>
      <c r="P155" s="94"/>
      <c r="Q155" s="95"/>
      <c r="R155" s="30" t="s">
        <v>71</v>
      </c>
    </row>
    <row r="156" customFormat="false" ht="28.5" hidden="false" customHeight="true" outlineLevel="0" collapsed="false">
      <c r="B156" s="59" t="n">
        <v>100</v>
      </c>
      <c r="C156" s="84" t="s">
        <v>25</v>
      </c>
      <c r="D156" s="84" t="s">
        <v>20</v>
      </c>
      <c r="E156" s="85"/>
      <c r="F156" s="85" t="n">
        <v>0.623611111111111</v>
      </c>
      <c r="G156" s="87" t="n">
        <v>0.63125</v>
      </c>
      <c r="H156" s="22"/>
      <c r="I156" s="88"/>
      <c r="J156" s="64" t="n">
        <f aca="false">+G156-F139</f>
        <v>0.0583333333333333</v>
      </c>
      <c r="K156" s="89"/>
      <c r="L156" s="90"/>
      <c r="M156" s="91"/>
      <c r="N156" s="92"/>
      <c r="O156" s="93"/>
      <c r="P156" s="94" t="n">
        <v>2500</v>
      </c>
      <c r="Q156" s="95"/>
      <c r="R156" s="30" t="s">
        <v>75</v>
      </c>
    </row>
    <row r="157" customFormat="false" ht="28.5" hidden="false" customHeight="true" outlineLevel="0" collapsed="false">
      <c r="B157" s="59" t="n">
        <v>101</v>
      </c>
      <c r="C157" s="84" t="s">
        <v>20</v>
      </c>
      <c r="D157" s="84" t="s">
        <v>25</v>
      </c>
      <c r="E157" s="85"/>
      <c r="F157" s="86" t="n">
        <v>0.634027777777778</v>
      </c>
      <c r="G157" s="108" t="n">
        <v>0.639583333333333</v>
      </c>
      <c r="H157" s="22"/>
      <c r="I157" s="88"/>
      <c r="J157" s="64"/>
      <c r="K157" s="89"/>
      <c r="L157" s="90"/>
      <c r="M157" s="91"/>
      <c r="N157" s="92"/>
      <c r="O157" s="93"/>
      <c r="P157" s="94"/>
      <c r="Q157" s="95"/>
      <c r="R157" s="30" t="s">
        <v>28</v>
      </c>
    </row>
    <row r="158" customFormat="false" ht="28.5" hidden="false" customHeight="true" outlineLevel="0" collapsed="false">
      <c r="B158" s="59" t="n">
        <v>102</v>
      </c>
      <c r="C158" s="84" t="s">
        <v>25</v>
      </c>
      <c r="D158" s="84" t="s">
        <v>36</v>
      </c>
      <c r="E158" s="85"/>
      <c r="F158" s="85" t="n">
        <v>0.640277777777778</v>
      </c>
      <c r="G158" s="108" t="n">
        <v>0.642361111111111</v>
      </c>
      <c r="H158" s="22"/>
      <c r="I158" s="88"/>
      <c r="J158" s="64"/>
      <c r="K158" s="89"/>
      <c r="L158" s="90"/>
      <c r="M158" s="91"/>
      <c r="N158" s="92"/>
      <c r="O158" s="93"/>
      <c r="P158" s="94" t="n">
        <v>3200</v>
      </c>
      <c r="Q158" s="95"/>
      <c r="R158" s="30" t="s">
        <v>76</v>
      </c>
    </row>
    <row r="159" customFormat="false" ht="28.5" hidden="false" customHeight="true" outlineLevel="0" collapsed="false">
      <c r="B159" s="59" t="n">
        <v>103</v>
      </c>
      <c r="C159" s="84" t="s">
        <v>36</v>
      </c>
      <c r="D159" s="84" t="s">
        <v>25</v>
      </c>
      <c r="E159" s="85"/>
      <c r="F159" s="85" t="n">
        <v>0.643055555555556</v>
      </c>
      <c r="G159" s="108" t="n">
        <v>0.645138888888889</v>
      </c>
      <c r="H159" s="22"/>
      <c r="I159" s="88"/>
      <c r="J159" s="64"/>
      <c r="K159" s="89"/>
      <c r="L159" s="90"/>
      <c r="M159" s="91"/>
      <c r="N159" s="92"/>
      <c r="O159" s="93"/>
      <c r="P159" s="94"/>
      <c r="Q159" s="95"/>
      <c r="R159" s="30" t="s">
        <v>28</v>
      </c>
    </row>
    <row r="160" customFormat="false" ht="28.5" hidden="false" customHeight="true" outlineLevel="0" collapsed="false">
      <c r="B160" s="59" t="n">
        <v>104</v>
      </c>
      <c r="C160" s="84" t="s">
        <v>25</v>
      </c>
      <c r="D160" s="84" t="s">
        <v>36</v>
      </c>
      <c r="E160" s="85"/>
      <c r="F160" s="85" t="n">
        <v>0.645833333333333</v>
      </c>
      <c r="G160" s="108" t="n">
        <v>0.647916666666667</v>
      </c>
      <c r="H160" s="22"/>
      <c r="I160" s="88"/>
      <c r="J160" s="64"/>
      <c r="K160" s="89"/>
      <c r="L160" s="90"/>
      <c r="M160" s="91"/>
      <c r="N160" s="92"/>
      <c r="O160" s="93"/>
      <c r="P160" s="94" t="n">
        <v>3800</v>
      </c>
      <c r="Q160" s="95"/>
      <c r="R160" s="30" t="s">
        <v>74</v>
      </c>
    </row>
    <row r="161" customFormat="false" ht="28.5" hidden="false" customHeight="true" outlineLevel="0" collapsed="false">
      <c r="B161" s="59" t="n">
        <v>105</v>
      </c>
      <c r="C161" s="84" t="s">
        <v>36</v>
      </c>
      <c r="D161" s="84" t="s">
        <v>25</v>
      </c>
      <c r="E161" s="85"/>
      <c r="F161" s="85" t="n">
        <v>0.648611111111111</v>
      </c>
      <c r="G161" s="108" t="n">
        <v>0.650694444444445</v>
      </c>
      <c r="H161" s="22"/>
      <c r="I161" s="88"/>
      <c r="J161" s="64"/>
      <c r="K161" s="89"/>
      <c r="L161" s="90"/>
      <c r="M161" s="91"/>
      <c r="N161" s="92"/>
      <c r="O161" s="93"/>
      <c r="P161" s="94"/>
      <c r="Q161" s="95"/>
      <c r="R161" s="30" t="s">
        <v>71</v>
      </c>
    </row>
    <row r="162" customFormat="false" ht="28.5" hidden="false" customHeight="true" outlineLevel="0" collapsed="false">
      <c r="B162" s="59" t="n">
        <v>106</v>
      </c>
      <c r="C162" s="84" t="s">
        <v>25</v>
      </c>
      <c r="D162" s="84" t="s">
        <v>36</v>
      </c>
      <c r="E162" s="85"/>
      <c r="F162" s="85" t="n">
        <v>0.650694444444445</v>
      </c>
      <c r="G162" s="108" t="n">
        <v>0.652777777777778</v>
      </c>
      <c r="H162" s="22"/>
      <c r="I162" s="88"/>
      <c r="J162" s="64"/>
      <c r="K162" s="89"/>
      <c r="L162" s="90"/>
      <c r="M162" s="91"/>
      <c r="N162" s="92"/>
      <c r="O162" s="93"/>
      <c r="P162" s="94" t="n">
        <v>3800</v>
      </c>
      <c r="Q162" s="95"/>
      <c r="R162" s="30" t="s">
        <v>74</v>
      </c>
    </row>
    <row r="163" customFormat="false" ht="28.5" hidden="false" customHeight="true" outlineLevel="0" collapsed="false">
      <c r="B163" s="59" t="n">
        <v>107</v>
      </c>
      <c r="C163" s="84" t="s">
        <v>36</v>
      </c>
      <c r="D163" s="84" t="s">
        <v>25</v>
      </c>
      <c r="E163" s="85"/>
      <c r="F163" s="85" t="n">
        <v>0.611805555555556</v>
      </c>
      <c r="G163" s="108" t="n">
        <v>0.655555555555556</v>
      </c>
      <c r="H163" s="22"/>
      <c r="I163" s="88"/>
      <c r="J163" s="64"/>
      <c r="K163" s="89"/>
      <c r="L163" s="90"/>
      <c r="M163" s="91"/>
      <c r="N163" s="92"/>
      <c r="O163" s="93"/>
      <c r="P163" s="94"/>
      <c r="Q163" s="95"/>
      <c r="R163" s="30" t="s">
        <v>71</v>
      </c>
    </row>
    <row r="164" customFormat="false" ht="28.5" hidden="false" customHeight="true" outlineLevel="0" collapsed="false">
      <c r="B164" s="59" t="n">
        <v>108</v>
      </c>
      <c r="C164" s="84" t="s">
        <v>25</v>
      </c>
      <c r="D164" s="84" t="s">
        <v>36</v>
      </c>
      <c r="E164" s="85"/>
      <c r="F164" s="85" t="n">
        <v>0.655555555555556</v>
      </c>
      <c r="G164" s="108" t="n">
        <v>0.657638888888889</v>
      </c>
      <c r="H164" s="22"/>
      <c r="I164" s="88"/>
      <c r="J164" s="64"/>
      <c r="K164" s="89"/>
      <c r="L164" s="90"/>
      <c r="M164" s="91"/>
      <c r="N164" s="92"/>
      <c r="O164" s="93"/>
      <c r="P164" s="94" t="n">
        <v>3800</v>
      </c>
      <c r="Q164" s="95"/>
      <c r="R164" s="30" t="s">
        <v>74</v>
      </c>
    </row>
    <row r="165" customFormat="false" ht="28.5" hidden="false" customHeight="true" outlineLevel="0" collapsed="false">
      <c r="B165" s="59" t="n">
        <v>109</v>
      </c>
      <c r="C165" s="84" t="s">
        <v>36</v>
      </c>
      <c r="D165" s="84" t="s">
        <v>25</v>
      </c>
      <c r="E165" s="85"/>
      <c r="F165" s="85" t="n">
        <v>0.658333333333333</v>
      </c>
      <c r="G165" s="108" t="n">
        <v>0.661111111111111</v>
      </c>
      <c r="H165" s="22"/>
      <c r="I165" s="88"/>
      <c r="J165" s="64"/>
      <c r="K165" s="89"/>
      <c r="L165" s="90"/>
      <c r="M165" s="91"/>
      <c r="N165" s="92"/>
      <c r="O165" s="93"/>
      <c r="P165" s="94"/>
      <c r="Q165" s="95"/>
      <c r="R165" s="30" t="s">
        <v>71</v>
      </c>
    </row>
    <row r="166" customFormat="false" ht="28.5" hidden="false" customHeight="true" outlineLevel="0" collapsed="false">
      <c r="B166" s="59" t="n">
        <v>110</v>
      </c>
      <c r="C166" s="84" t="s">
        <v>25</v>
      </c>
      <c r="D166" s="84" t="s">
        <v>32</v>
      </c>
      <c r="E166" s="85"/>
      <c r="F166" s="85" t="n">
        <v>0.6625</v>
      </c>
      <c r="G166" s="108" t="n">
        <v>0.66875</v>
      </c>
      <c r="H166" s="22"/>
      <c r="I166" s="88"/>
      <c r="J166" s="64"/>
      <c r="K166" s="89"/>
      <c r="L166" s="90"/>
      <c r="M166" s="91"/>
      <c r="N166" s="92"/>
      <c r="O166" s="93"/>
      <c r="P166" s="94"/>
      <c r="Q166" s="95"/>
      <c r="R166" s="30" t="s">
        <v>28</v>
      </c>
    </row>
    <row r="167" customFormat="false" ht="28.5" hidden="false" customHeight="true" outlineLevel="0" collapsed="false">
      <c r="B167" s="59" t="n">
        <v>111</v>
      </c>
      <c r="C167" s="84" t="s">
        <v>32</v>
      </c>
      <c r="D167" s="84" t="s">
        <v>20</v>
      </c>
      <c r="E167" s="85"/>
      <c r="F167" s="85" t="n">
        <v>0.670138888888889</v>
      </c>
      <c r="G167" s="87" t="n">
        <v>0.686111111111111</v>
      </c>
      <c r="H167" s="22" t="n">
        <v>0.6875</v>
      </c>
      <c r="I167" s="88"/>
      <c r="J167" s="64" t="n">
        <f aca="false">+G167-F157</f>
        <v>0.0520833333333333</v>
      </c>
      <c r="K167" s="89"/>
      <c r="L167" s="90"/>
      <c r="M167" s="91"/>
      <c r="N167" s="92"/>
      <c r="O167" s="93"/>
      <c r="P167" s="94" t="n">
        <v>500</v>
      </c>
      <c r="Q167" s="95"/>
      <c r="R167" s="30" t="s">
        <v>77</v>
      </c>
    </row>
    <row r="168" customFormat="false" ht="28.5" hidden="false" customHeight="true" outlineLevel="0" collapsed="false">
      <c r="B168" s="59"/>
      <c r="C168" s="60"/>
      <c r="D168" s="60"/>
      <c r="E168" s="62"/>
      <c r="F168" s="109"/>
      <c r="G168" s="110"/>
      <c r="H168" s="111"/>
      <c r="I168" s="88"/>
      <c r="J168" s="64"/>
      <c r="K168" s="89"/>
      <c r="L168" s="90"/>
      <c r="M168" s="91"/>
      <c r="N168" s="92"/>
      <c r="O168" s="93"/>
      <c r="P168" s="94"/>
      <c r="Q168" s="95"/>
      <c r="R168" s="30"/>
    </row>
    <row r="169" s="41" customFormat="true" ht="15" hidden="false" customHeight="true" outlineLevel="0" collapsed="false">
      <c r="B169" s="69" t="s">
        <v>11</v>
      </c>
      <c r="C169" s="69"/>
      <c r="D169" s="69"/>
      <c r="E169" s="69"/>
      <c r="F169" s="69"/>
      <c r="G169" s="69"/>
      <c r="H169" s="69"/>
      <c r="I169" s="70"/>
      <c r="J169" s="70" t="n">
        <f aca="false">SUM(J57:J168)</f>
        <v>0.338888888888889</v>
      </c>
      <c r="K169" s="70"/>
      <c r="L169" s="36"/>
      <c r="M169" s="70"/>
      <c r="N169" s="112"/>
      <c r="O169" s="113"/>
      <c r="P169" s="114"/>
      <c r="Q169" s="74"/>
      <c r="R169" s="75"/>
    </row>
    <row r="170" s="41" customFormat="true" ht="15" hidden="false" customHeight="true" outlineLevel="0" collapsed="false">
      <c r="B170" s="115"/>
      <c r="C170" s="115"/>
      <c r="D170" s="115"/>
      <c r="E170" s="115"/>
      <c r="F170" s="115"/>
      <c r="G170" s="115"/>
      <c r="H170" s="115"/>
      <c r="I170" s="116"/>
      <c r="J170" s="116"/>
      <c r="K170" s="116"/>
      <c r="L170" s="79"/>
      <c r="M170" s="116"/>
      <c r="N170" s="116"/>
      <c r="O170" s="72"/>
      <c r="P170" s="72"/>
      <c r="Q170" s="117"/>
      <c r="R170" s="75"/>
    </row>
    <row r="171" s="41" customFormat="true" ht="15" hidden="false" customHeight="true" outlineLevel="0" collapsed="false">
      <c r="B171" s="115"/>
      <c r="C171" s="115"/>
      <c r="D171" s="115"/>
      <c r="E171" s="115"/>
      <c r="F171" s="115"/>
      <c r="G171" s="115"/>
      <c r="H171" s="115"/>
      <c r="I171" s="116"/>
      <c r="J171" s="116"/>
      <c r="K171" s="116"/>
      <c r="L171" s="79"/>
      <c r="M171" s="116"/>
      <c r="N171" s="116"/>
      <c r="O171" s="72"/>
      <c r="P171" s="72"/>
      <c r="Q171" s="117"/>
      <c r="R171" s="75"/>
    </row>
    <row r="172" customFormat="false" ht="17.25" hidden="false" customHeight="true" outlineLevel="0" collapsed="false">
      <c r="B172" s="115"/>
      <c r="C172" s="115"/>
      <c r="D172" s="115"/>
      <c r="E172" s="115"/>
      <c r="F172" s="118"/>
      <c r="G172" s="115"/>
      <c r="H172" s="115"/>
      <c r="I172" s="115"/>
      <c r="J172" s="115"/>
      <c r="K172" s="78"/>
      <c r="L172" s="79"/>
      <c r="M172" s="79"/>
      <c r="N172" s="79"/>
      <c r="O172" s="72"/>
      <c r="P172" s="72"/>
      <c r="Q172" s="117"/>
      <c r="R172" s="75"/>
    </row>
    <row r="173" customFormat="false" ht="17.25" hidden="false" customHeight="true" outlineLevel="0" collapsed="false">
      <c r="B173" s="115"/>
      <c r="C173" s="115"/>
      <c r="D173" s="115"/>
      <c r="E173" s="115"/>
      <c r="F173" s="118"/>
      <c r="G173" s="115"/>
      <c r="H173" s="115"/>
      <c r="I173" s="115"/>
      <c r="J173" s="115"/>
      <c r="K173" s="78"/>
      <c r="L173" s="79"/>
      <c r="M173" s="79"/>
      <c r="N173" s="79"/>
      <c r="O173" s="72"/>
      <c r="P173" s="72"/>
      <c r="Q173" s="117"/>
      <c r="R173" s="75"/>
    </row>
    <row r="174" customFormat="false" ht="19.5" hidden="false" customHeight="true" outlineLevel="0" collapsed="false">
      <c r="B174" s="115"/>
      <c r="C174" s="115"/>
      <c r="D174" s="115"/>
      <c r="E174" s="115"/>
      <c r="F174" s="115"/>
      <c r="G174" s="115"/>
      <c r="H174" s="115"/>
      <c r="I174" s="115"/>
      <c r="J174" s="115"/>
      <c r="K174" s="78"/>
      <c r="L174" s="79"/>
      <c r="M174" s="79"/>
      <c r="N174" s="79"/>
      <c r="O174" s="72"/>
      <c r="P174" s="72"/>
      <c r="Q174" s="117"/>
      <c r="R174" s="75"/>
    </row>
    <row r="176" customFormat="false" ht="20.25" hidden="false" customHeight="false" outlineLevel="0" collapsed="false">
      <c r="B176" s="5" t="s">
        <v>78</v>
      </c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</row>
    <row r="177" customFormat="false" ht="13.5" hidden="false" customHeight="false" outlineLevel="0" collapsed="false">
      <c r="B177" s="42"/>
      <c r="R177" s="43"/>
    </row>
    <row r="178" customFormat="false" ht="13.5" hidden="false" customHeight="true" outlineLevel="0" collapsed="false">
      <c r="B178" s="119" t="s">
        <v>2</v>
      </c>
      <c r="C178" s="7" t="s">
        <v>3</v>
      </c>
      <c r="D178" s="7"/>
      <c r="E178" s="7" t="s">
        <v>4</v>
      </c>
      <c r="F178" s="44"/>
      <c r="G178" s="44"/>
      <c r="H178" s="7" t="s">
        <v>5</v>
      </c>
      <c r="I178" s="9"/>
      <c r="J178" s="7" t="s">
        <v>6</v>
      </c>
      <c r="K178" s="7" t="s">
        <v>7</v>
      </c>
      <c r="L178" s="7" t="s">
        <v>8</v>
      </c>
      <c r="M178" s="7"/>
      <c r="N178" s="7" t="s">
        <v>9</v>
      </c>
      <c r="O178" s="7"/>
      <c r="P178" s="7"/>
      <c r="Q178" s="7"/>
      <c r="R178" s="120" t="s">
        <v>10</v>
      </c>
    </row>
    <row r="179" customFormat="false" ht="13.5" hidden="false" customHeight="true" outlineLevel="0" collapsed="false">
      <c r="B179" s="119"/>
      <c r="C179" s="121" t="s">
        <v>12</v>
      </c>
      <c r="D179" s="121" t="s">
        <v>13</v>
      </c>
      <c r="E179" s="11" t="s">
        <v>14</v>
      </c>
      <c r="F179" s="122" t="s">
        <v>15</v>
      </c>
      <c r="G179" s="123" t="s">
        <v>16</v>
      </c>
      <c r="H179" s="12" t="s">
        <v>17</v>
      </c>
      <c r="I179" s="121" t="s">
        <v>18</v>
      </c>
      <c r="J179" s="12" t="s">
        <v>17</v>
      </c>
      <c r="K179" s="12" t="s">
        <v>17</v>
      </c>
      <c r="L179" s="12" t="s">
        <v>19</v>
      </c>
      <c r="M179" s="12" t="s">
        <v>20</v>
      </c>
      <c r="N179" s="46" t="s">
        <v>21</v>
      </c>
      <c r="O179" s="11" t="s">
        <v>22</v>
      </c>
      <c r="P179" s="46" t="s">
        <v>23</v>
      </c>
      <c r="Q179" s="11" t="s">
        <v>24</v>
      </c>
      <c r="R179" s="120"/>
    </row>
    <row r="180" customFormat="false" ht="32.25" hidden="false" customHeight="true" outlineLevel="0" collapsed="false">
      <c r="B180" s="11" t="s">
        <v>11</v>
      </c>
      <c r="C180" s="121"/>
      <c r="D180" s="121"/>
      <c r="E180" s="11"/>
      <c r="F180" s="12" t="s">
        <v>17</v>
      </c>
      <c r="G180" s="12" t="s">
        <v>17</v>
      </c>
      <c r="H180" s="12"/>
      <c r="I180" s="121"/>
      <c r="J180" s="12"/>
      <c r="K180" s="12"/>
      <c r="L180" s="12"/>
      <c r="M180" s="12"/>
      <c r="N180" s="46"/>
      <c r="O180" s="11"/>
      <c r="P180" s="46"/>
      <c r="Q180" s="11"/>
      <c r="R180" s="120"/>
    </row>
    <row r="181" customFormat="false" ht="28.5" hidden="false" customHeight="true" outlineLevel="0" collapsed="false">
      <c r="B181" s="47" t="n">
        <v>1</v>
      </c>
      <c r="C181" s="124" t="s">
        <v>20</v>
      </c>
      <c r="D181" s="124" t="s">
        <v>32</v>
      </c>
      <c r="E181" s="125" t="n">
        <v>0.291666666666667</v>
      </c>
      <c r="F181" s="124" t="n">
        <v>0.302777777777778</v>
      </c>
      <c r="G181" s="125" t="n">
        <v>0.316666666666667</v>
      </c>
      <c r="H181" s="125"/>
      <c r="I181" s="53"/>
      <c r="J181" s="53"/>
      <c r="K181" s="53"/>
      <c r="L181" s="54"/>
      <c r="M181" s="54"/>
      <c r="N181" s="55"/>
      <c r="O181" s="126"/>
      <c r="P181" s="56" t="n">
        <v>4700</v>
      </c>
      <c r="Q181" s="127"/>
      <c r="R181" s="58" t="s">
        <v>79</v>
      </c>
    </row>
    <row r="182" customFormat="false" ht="28.5" hidden="false" customHeight="true" outlineLevel="0" collapsed="false">
      <c r="B182" s="59" t="n">
        <v>2</v>
      </c>
      <c r="C182" s="84" t="s">
        <v>32</v>
      </c>
      <c r="D182" s="84" t="s">
        <v>25</v>
      </c>
      <c r="E182" s="128"/>
      <c r="F182" s="128" t="n">
        <v>0.318055555555556</v>
      </c>
      <c r="G182" s="128" t="n">
        <v>0.323611111111111</v>
      </c>
      <c r="H182" s="128"/>
      <c r="I182" s="24"/>
      <c r="J182" s="24"/>
      <c r="K182" s="24"/>
      <c r="L182" s="65"/>
      <c r="M182" s="65"/>
      <c r="N182" s="66"/>
      <c r="O182" s="129"/>
      <c r="P182" s="67" t="s">
        <v>54</v>
      </c>
      <c r="Q182" s="130"/>
      <c r="R182" s="30" t="s">
        <v>80</v>
      </c>
    </row>
    <row r="183" customFormat="false" ht="28.5" hidden="false" customHeight="true" outlineLevel="0" collapsed="false">
      <c r="B183" s="59" t="n">
        <v>3</v>
      </c>
      <c r="C183" s="84" t="s">
        <v>25</v>
      </c>
      <c r="D183" s="84" t="s">
        <v>32</v>
      </c>
      <c r="E183" s="128"/>
      <c r="F183" s="128" t="n">
        <v>0.327083333333333</v>
      </c>
      <c r="G183" s="84" t="n">
        <v>0.334722222222222</v>
      </c>
      <c r="H183" s="128"/>
      <c r="I183" s="24"/>
      <c r="J183" s="24" t="n">
        <f aca="false">+G183-F181</f>
        <v>0.0319444444444444</v>
      </c>
      <c r="K183" s="24"/>
      <c r="L183" s="65"/>
      <c r="M183" s="65"/>
      <c r="N183" s="66"/>
      <c r="O183" s="129"/>
      <c r="P183" s="67"/>
      <c r="Q183" s="130"/>
      <c r="R183" s="30" t="s">
        <v>28</v>
      </c>
    </row>
    <row r="184" customFormat="false" ht="28.5" hidden="false" customHeight="true" outlineLevel="0" collapsed="false">
      <c r="B184" s="59" t="n">
        <v>4</v>
      </c>
      <c r="C184" s="84" t="s">
        <v>32</v>
      </c>
      <c r="D184" s="84" t="s">
        <v>38</v>
      </c>
      <c r="E184" s="128"/>
      <c r="F184" s="84" t="n">
        <v>0.338888888888889</v>
      </c>
      <c r="G184" s="128" t="n">
        <v>0.346527777777778</v>
      </c>
      <c r="H184" s="128"/>
      <c r="I184" s="24"/>
      <c r="J184" s="24"/>
      <c r="K184" s="24"/>
      <c r="L184" s="65"/>
      <c r="M184" s="65"/>
      <c r="N184" s="66"/>
      <c r="O184" s="129"/>
      <c r="P184" s="67" t="n">
        <v>1000</v>
      </c>
      <c r="Q184" s="130"/>
      <c r="R184" s="30" t="s">
        <v>81</v>
      </c>
    </row>
    <row r="185" customFormat="false" ht="28.5" hidden="false" customHeight="true" outlineLevel="0" collapsed="false">
      <c r="B185" s="59" t="n">
        <v>5</v>
      </c>
      <c r="C185" s="84" t="s">
        <v>38</v>
      </c>
      <c r="D185" s="84" t="s">
        <v>25</v>
      </c>
      <c r="E185" s="128"/>
      <c r="F185" s="128" t="n">
        <v>0.347222222222222</v>
      </c>
      <c r="G185" s="128" t="n">
        <v>0.35</v>
      </c>
      <c r="H185" s="128"/>
      <c r="I185" s="24"/>
      <c r="J185" s="24"/>
      <c r="K185" s="24"/>
      <c r="L185" s="65"/>
      <c r="M185" s="65"/>
      <c r="N185" s="66"/>
      <c r="O185" s="129"/>
      <c r="P185" s="67" t="n">
        <v>2300</v>
      </c>
      <c r="Q185" s="130"/>
      <c r="R185" s="30" t="s">
        <v>82</v>
      </c>
    </row>
    <row r="186" customFormat="false" ht="28.5" hidden="false" customHeight="true" outlineLevel="0" collapsed="false">
      <c r="B186" s="59" t="n">
        <v>6</v>
      </c>
      <c r="C186" s="84" t="s">
        <v>25</v>
      </c>
      <c r="D186" s="84" t="s">
        <v>38</v>
      </c>
      <c r="E186" s="128"/>
      <c r="F186" s="128" t="n">
        <v>0.350694444444444</v>
      </c>
      <c r="G186" s="128" t="n">
        <v>0.353472222222222</v>
      </c>
      <c r="H186" s="128"/>
      <c r="I186" s="24"/>
      <c r="J186" s="24"/>
      <c r="K186" s="24"/>
      <c r="L186" s="65"/>
      <c r="M186" s="65"/>
      <c r="N186" s="66"/>
      <c r="O186" s="129"/>
      <c r="P186" s="67"/>
      <c r="Q186" s="130"/>
      <c r="R186" s="30" t="s">
        <v>28</v>
      </c>
    </row>
    <row r="187" customFormat="false" ht="28.5" hidden="false" customHeight="true" outlineLevel="0" collapsed="false">
      <c r="B187" s="59" t="n">
        <v>7</v>
      </c>
      <c r="C187" s="84" t="s">
        <v>38</v>
      </c>
      <c r="D187" s="84" t="s">
        <v>32</v>
      </c>
      <c r="E187" s="128"/>
      <c r="F187" s="128" t="n">
        <v>0.354166666666667</v>
      </c>
      <c r="G187" s="128" t="n">
        <v>0.360416666666667</v>
      </c>
      <c r="H187" s="128"/>
      <c r="I187" s="24"/>
      <c r="J187" s="24"/>
      <c r="K187" s="24"/>
      <c r="L187" s="65"/>
      <c r="M187" s="65"/>
      <c r="N187" s="66"/>
      <c r="O187" s="129"/>
      <c r="P187" s="67" t="n">
        <v>3200</v>
      </c>
      <c r="Q187" s="130"/>
      <c r="R187" s="30" t="s">
        <v>83</v>
      </c>
    </row>
    <row r="188" customFormat="false" ht="28.5" hidden="false" customHeight="true" outlineLevel="0" collapsed="false">
      <c r="B188" s="59" t="n">
        <v>8</v>
      </c>
      <c r="C188" s="84" t="s">
        <v>32</v>
      </c>
      <c r="D188" s="84" t="s">
        <v>38</v>
      </c>
      <c r="E188" s="128"/>
      <c r="F188" s="128" t="n">
        <v>0.361805555555556</v>
      </c>
      <c r="G188" s="128" t="n">
        <v>0.367361111111111</v>
      </c>
      <c r="H188" s="128"/>
      <c r="I188" s="24"/>
      <c r="J188" s="24"/>
      <c r="K188" s="24"/>
      <c r="L188" s="65"/>
      <c r="M188" s="65"/>
      <c r="N188" s="66"/>
      <c r="O188" s="129"/>
      <c r="P188" s="67" t="n">
        <v>500</v>
      </c>
      <c r="Q188" s="130"/>
      <c r="R188" s="30" t="s">
        <v>84</v>
      </c>
    </row>
    <row r="189" customFormat="false" ht="28.5" hidden="false" customHeight="true" outlineLevel="0" collapsed="false">
      <c r="B189" s="59" t="n">
        <v>9</v>
      </c>
      <c r="C189" s="84" t="s">
        <v>38</v>
      </c>
      <c r="D189" s="84" t="s">
        <v>32</v>
      </c>
      <c r="E189" s="128"/>
      <c r="F189" s="128" t="n">
        <v>0.368055555555556</v>
      </c>
      <c r="G189" s="84" t="n">
        <v>0.377777777777778</v>
      </c>
      <c r="H189" s="128"/>
      <c r="I189" s="24"/>
      <c r="J189" s="24" t="n">
        <f aca="false">+G189-F184</f>
        <v>0.0388888888888889</v>
      </c>
      <c r="K189" s="24"/>
      <c r="L189" s="65"/>
      <c r="M189" s="65"/>
      <c r="N189" s="66"/>
      <c r="O189" s="129"/>
      <c r="P189" s="67" t="n">
        <v>3900</v>
      </c>
      <c r="Q189" s="130"/>
      <c r="R189" s="30" t="s">
        <v>85</v>
      </c>
    </row>
    <row r="190" customFormat="false" ht="28.5" hidden="false" customHeight="true" outlineLevel="0" collapsed="false">
      <c r="B190" s="59" t="n">
        <v>10</v>
      </c>
      <c r="C190" s="84" t="s">
        <v>32</v>
      </c>
      <c r="D190" s="84" t="s">
        <v>38</v>
      </c>
      <c r="E190" s="128"/>
      <c r="F190" s="84" t="n">
        <v>0.379166666666667</v>
      </c>
      <c r="G190" s="128" t="n">
        <v>0.384722222222222</v>
      </c>
      <c r="H190" s="128"/>
      <c r="I190" s="24"/>
      <c r="J190" s="24"/>
      <c r="K190" s="24"/>
      <c r="L190" s="65"/>
      <c r="M190" s="65"/>
      <c r="N190" s="66"/>
      <c r="O190" s="129"/>
      <c r="P190" s="67"/>
      <c r="Q190" s="130"/>
      <c r="R190" s="30" t="s">
        <v>71</v>
      </c>
    </row>
    <row r="191" customFormat="false" ht="28.5" hidden="false" customHeight="true" outlineLevel="0" collapsed="false">
      <c r="B191" s="59" t="n">
        <v>11</v>
      </c>
      <c r="C191" s="84" t="s">
        <v>38</v>
      </c>
      <c r="D191" s="84" t="s">
        <v>32</v>
      </c>
      <c r="E191" s="128"/>
      <c r="F191" s="128" t="n">
        <v>0.385416666666667</v>
      </c>
      <c r="G191" s="128" t="n">
        <v>0.392361111111111</v>
      </c>
      <c r="H191" s="128"/>
      <c r="I191" s="24"/>
      <c r="J191" s="24"/>
      <c r="K191" s="24"/>
      <c r="L191" s="65"/>
      <c r="M191" s="65"/>
      <c r="N191" s="66"/>
      <c r="O191" s="129"/>
      <c r="P191" s="67" t="n">
        <v>4200</v>
      </c>
      <c r="Q191" s="130"/>
      <c r="R191" s="30" t="s">
        <v>86</v>
      </c>
    </row>
    <row r="192" customFormat="false" ht="28.5" hidden="false" customHeight="true" outlineLevel="0" collapsed="false">
      <c r="B192" s="59" t="n">
        <v>12</v>
      </c>
      <c r="C192" s="84" t="s">
        <v>32</v>
      </c>
      <c r="D192" s="84" t="s">
        <v>20</v>
      </c>
      <c r="E192" s="128"/>
      <c r="F192" s="128" t="n">
        <v>0.39375</v>
      </c>
      <c r="G192" s="84" t="n">
        <v>0.408333333333333</v>
      </c>
      <c r="H192" s="128"/>
      <c r="I192" s="24"/>
      <c r="J192" s="24" t="n">
        <f aca="false">+G192-F190</f>
        <v>0.0291666666666667</v>
      </c>
      <c r="K192" s="24"/>
      <c r="L192" s="65"/>
      <c r="M192" s="65"/>
      <c r="N192" s="66"/>
      <c r="O192" s="129"/>
      <c r="P192" s="67" t="n">
        <v>4600</v>
      </c>
      <c r="Q192" s="130"/>
      <c r="R192" s="30" t="s">
        <v>87</v>
      </c>
    </row>
    <row r="193" customFormat="false" ht="28.5" hidden="false" customHeight="true" outlineLevel="0" collapsed="false">
      <c r="B193" s="59" t="n">
        <v>13</v>
      </c>
      <c r="C193" s="84" t="s">
        <v>20</v>
      </c>
      <c r="D193" s="84" t="s">
        <v>38</v>
      </c>
      <c r="E193" s="128"/>
      <c r="F193" s="84" t="n">
        <v>0.415277777777778</v>
      </c>
      <c r="G193" s="128" t="n">
        <v>0.424305555555556</v>
      </c>
      <c r="H193" s="128"/>
      <c r="I193" s="24"/>
      <c r="J193" s="24"/>
      <c r="K193" s="24"/>
      <c r="L193" s="65"/>
      <c r="M193" s="65"/>
      <c r="N193" s="66"/>
      <c r="O193" s="129"/>
      <c r="P193" s="67" t="n">
        <v>1100</v>
      </c>
      <c r="Q193" s="130"/>
      <c r="R193" s="30" t="s">
        <v>88</v>
      </c>
    </row>
    <row r="194" customFormat="false" ht="28.5" hidden="false" customHeight="true" outlineLevel="0" collapsed="false">
      <c r="B194" s="59" t="n">
        <v>14</v>
      </c>
      <c r="C194" s="84" t="s">
        <v>38</v>
      </c>
      <c r="D194" s="84" t="s">
        <v>32</v>
      </c>
      <c r="E194" s="128"/>
      <c r="F194" s="128" t="n">
        <v>0.425</v>
      </c>
      <c r="G194" s="128" t="n">
        <v>0.43125</v>
      </c>
      <c r="H194" s="128"/>
      <c r="I194" s="24"/>
      <c r="J194" s="24"/>
      <c r="K194" s="24"/>
      <c r="L194" s="65"/>
      <c r="M194" s="65"/>
      <c r="N194" s="66"/>
      <c r="O194" s="129"/>
      <c r="P194" s="67" t="n">
        <v>3200</v>
      </c>
      <c r="Q194" s="130"/>
      <c r="R194" s="30" t="s">
        <v>89</v>
      </c>
    </row>
    <row r="195" customFormat="false" ht="28.5" hidden="false" customHeight="true" outlineLevel="0" collapsed="false">
      <c r="B195" s="59" t="n">
        <v>15</v>
      </c>
      <c r="C195" s="84" t="s">
        <v>32</v>
      </c>
      <c r="D195" s="84" t="s">
        <v>38</v>
      </c>
      <c r="E195" s="128"/>
      <c r="F195" s="128" t="n">
        <v>0.433333333333333</v>
      </c>
      <c r="G195" s="128" t="n">
        <v>0.436805555555556</v>
      </c>
      <c r="H195" s="128"/>
      <c r="I195" s="24"/>
      <c r="J195" s="24"/>
      <c r="K195" s="24"/>
      <c r="L195" s="65"/>
      <c r="M195" s="65"/>
      <c r="N195" s="66"/>
      <c r="O195" s="129"/>
      <c r="P195" s="67"/>
      <c r="Q195" s="130"/>
      <c r="R195" s="30" t="s">
        <v>71</v>
      </c>
    </row>
    <row r="196" customFormat="false" ht="28.5" hidden="false" customHeight="true" outlineLevel="0" collapsed="false">
      <c r="B196" s="59" t="n">
        <v>16</v>
      </c>
      <c r="C196" s="84" t="s">
        <v>38</v>
      </c>
      <c r="D196" s="84" t="s">
        <v>32</v>
      </c>
      <c r="E196" s="128"/>
      <c r="F196" s="128" t="n">
        <v>0.438194444444445</v>
      </c>
      <c r="G196" s="128" t="n">
        <v>0.445138888888889</v>
      </c>
      <c r="H196" s="128"/>
      <c r="I196" s="24"/>
      <c r="J196" s="24"/>
      <c r="K196" s="24"/>
      <c r="L196" s="65"/>
      <c r="M196" s="65"/>
      <c r="N196" s="66"/>
      <c r="O196" s="129"/>
      <c r="P196" s="67" t="n">
        <v>3400</v>
      </c>
      <c r="Q196" s="130"/>
      <c r="R196" s="30" t="s">
        <v>90</v>
      </c>
    </row>
    <row r="197" customFormat="false" ht="28.5" hidden="false" customHeight="true" outlineLevel="0" collapsed="false">
      <c r="B197" s="59" t="n">
        <v>17</v>
      </c>
      <c r="C197" s="84" t="s">
        <v>32</v>
      </c>
      <c r="D197" s="84" t="s">
        <v>38</v>
      </c>
      <c r="E197" s="128"/>
      <c r="F197" s="128" t="n">
        <v>0.445833333333333</v>
      </c>
      <c r="G197" s="128" t="n">
        <v>0.45</v>
      </c>
      <c r="H197" s="128"/>
      <c r="I197" s="24"/>
      <c r="J197" s="24"/>
      <c r="K197" s="24"/>
      <c r="L197" s="65"/>
      <c r="M197" s="65"/>
      <c r="N197" s="66"/>
      <c r="O197" s="129"/>
      <c r="P197" s="67"/>
      <c r="Q197" s="130"/>
      <c r="R197" s="30" t="s">
        <v>28</v>
      </c>
    </row>
    <row r="198" customFormat="false" ht="28.5" hidden="false" customHeight="true" outlineLevel="0" collapsed="false">
      <c r="B198" s="59" t="n">
        <v>18</v>
      </c>
      <c r="C198" s="84" t="s">
        <v>38</v>
      </c>
      <c r="D198" s="84" t="s">
        <v>32</v>
      </c>
      <c r="E198" s="128"/>
      <c r="F198" s="128" t="n">
        <v>0.451388888888889</v>
      </c>
      <c r="G198" s="84" t="n">
        <v>0.458333333333333</v>
      </c>
      <c r="H198" s="128"/>
      <c r="I198" s="24"/>
      <c r="J198" s="24" t="n">
        <f aca="false">+G198-F193</f>
        <v>0.0430555555555556</v>
      </c>
      <c r="K198" s="24"/>
      <c r="L198" s="65"/>
      <c r="M198" s="65"/>
      <c r="N198" s="66"/>
      <c r="O198" s="129"/>
      <c r="P198" s="67" t="n">
        <v>3200</v>
      </c>
      <c r="Q198" s="130"/>
      <c r="R198" s="30" t="s">
        <v>91</v>
      </c>
    </row>
    <row r="199" customFormat="false" ht="28.5" hidden="false" customHeight="true" outlineLevel="0" collapsed="false">
      <c r="B199" s="59" t="n">
        <v>19</v>
      </c>
      <c r="C199" s="84" t="s">
        <v>32</v>
      </c>
      <c r="D199" s="84" t="s">
        <v>38</v>
      </c>
      <c r="E199" s="128"/>
      <c r="F199" s="84" t="n">
        <v>0.463888888888889</v>
      </c>
      <c r="G199" s="128" t="n">
        <v>0.470833333333333</v>
      </c>
      <c r="H199" s="128"/>
      <c r="I199" s="24"/>
      <c r="J199" s="24"/>
      <c r="K199" s="24"/>
      <c r="L199" s="65"/>
      <c r="M199" s="65"/>
      <c r="N199" s="66"/>
      <c r="O199" s="129"/>
      <c r="P199" s="67" t="n">
        <v>500</v>
      </c>
      <c r="Q199" s="130"/>
      <c r="R199" s="30" t="s">
        <v>84</v>
      </c>
    </row>
    <row r="200" customFormat="false" ht="28.5" hidden="false" customHeight="true" outlineLevel="0" collapsed="false">
      <c r="B200" s="59" t="n">
        <v>20</v>
      </c>
      <c r="C200" s="84" t="s">
        <v>38</v>
      </c>
      <c r="D200" s="84" t="s">
        <v>25</v>
      </c>
      <c r="E200" s="128"/>
      <c r="F200" s="128" t="n">
        <v>0.471527777777778</v>
      </c>
      <c r="G200" s="128" t="n">
        <v>0.477083333333333</v>
      </c>
      <c r="H200" s="128"/>
      <c r="I200" s="24"/>
      <c r="J200" s="24"/>
      <c r="K200" s="24"/>
      <c r="L200" s="65"/>
      <c r="M200" s="65"/>
      <c r="N200" s="66"/>
      <c r="O200" s="129"/>
      <c r="P200" s="67" t="n">
        <v>1200</v>
      </c>
      <c r="Q200" s="130"/>
      <c r="R200" s="30" t="s">
        <v>88</v>
      </c>
    </row>
    <row r="201" customFormat="false" ht="28.5" hidden="false" customHeight="true" outlineLevel="0" collapsed="false">
      <c r="B201" s="59" t="n">
        <v>21</v>
      </c>
      <c r="C201" s="84" t="s">
        <v>25</v>
      </c>
      <c r="D201" s="84" t="s">
        <v>36</v>
      </c>
      <c r="E201" s="128"/>
      <c r="F201" s="128" t="n">
        <v>0.477777777777778</v>
      </c>
      <c r="G201" s="128" t="n">
        <v>0.479166666666667</v>
      </c>
      <c r="H201" s="128"/>
      <c r="I201" s="24"/>
      <c r="J201" s="24"/>
      <c r="K201" s="24"/>
      <c r="L201" s="65"/>
      <c r="M201" s="65"/>
      <c r="N201" s="66"/>
      <c r="O201" s="129"/>
      <c r="P201" s="67" t="n">
        <v>3800</v>
      </c>
      <c r="Q201" s="130"/>
      <c r="R201" s="30" t="s">
        <v>92</v>
      </c>
    </row>
    <row r="202" customFormat="false" ht="28.5" hidden="false" customHeight="true" outlineLevel="0" collapsed="false">
      <c r="B202" s="59" t="n">
        <v>22</v>
      </c>
      <c r="C202" s="84" t="s">
        <v>36</v>
      </c>
      <c r="D202" s="84" t="s">
        <v>32</v>
      </c>
      <c r="E202" s="128"/>
      <c r="F202" s="128" t="n">
        <v>0.479861111111111</v>
      </c>
      <c r="G202" s="128" t="n">
        <v>0.485416666666667</v>
      </c>
      <c r="H202" s="128"/>
      <c r="I202" s="24"/>
      <c r="J202" s="24"/>
      <c r="K202" s="24"/>
      <c r="L202" s="65"/>
      <c r="M202" s="65"/>
      <c r="N202" s="66"/>
      <c r="O202" s="129"/>
      <c r="P202" s="67"/>
      <c r="Q202" s="130"/>
      <c r="R202" s="30" t="s">
        <v>28</v>
      </c>
    </row>
    <row r="203" customFormat="false" ht="28.5" hidden="false" customHeight="true" outlineLevel="0" collapsed="false">
      <c r="B203" s="59" t="n">
        <v>23</v>
      </c>
      <c r="C203" s="84" t="s">
        <v>32</v>
      </c>
      <c r="D203" s="84" t="s">
        <v>20</v>
      </c>
      <c r="E203" s="128"/>
      <c r="F203" s="128" t="n">
        <v>0.486111111111111</v>
      </c>
      <c r="G203" s="84" t="n">
        <v>0.502777777777778</v>
      </c>
      <c r="H203" s="128"/>
      <c r="I203" s="24"/>
      <c r="J203" s="24" t="n">
        <f aca="false">+G203-F199</f>
        <v>0.0388888888888889</v>
      </c>
      <c r="K203" s="24"/>
      <c r="L203" s="65"/>
      <c r="M203" s="65"/>
      <c r="N203" s="66"/>
      <c r="O203" s="129"/>
      <c r="P203" s="67" t="n">
        <v>5000</v>
      </c>
      <c r="Q203" s="130"/>
      <c r="R203" s="30" t="s">
        <v>93</v>
      </c>
    </row>
    <row r="204" customFormat="false" ht="28.5" hidden="false" customHeight="true" outlineLevel="0" collapsed="false">
      <c r="B204" s="59" t="n">
        <v>24</v>
      </c>
      <c r="C204" s="84" t="s">
        <v>20</v>
      </c>
      <c r="D204" s="84" t="s">
        <v>38</v>
      </c>
      <c r="E204" s="128"/>
      <c r="F204" s="84" t="n">
        <v>0.508333333333333</v>
      </c>
      <c r="G204" s="128" t="n">
        <v>0.516666666666667</v>
      </c>
      <c r="H204" s="128"/>
      <c r="I204" s="24"/>
      <c r="J204" s="24"/>
      <c r="K204" s="24"/>
      <c r="L204" s="65"/>
      <c r="M204" s="65"/>
      <c r="N204" s="66"/>
      <c r="O204" s="129"/>
      <c r="P204" s="67" t="n">
        <v>4600</v>
      </c>
      <c r="Q204" s="130"/>
      <c r="R204" s="30" t="s">
        <v>94</v>
      </c>
    </row>
    <row r="205" customFormat="false" ht="28.5" hidden="false" customHeight="true" outlineLevel="0" collapsed="false">
      <c r="B205" s="59" t="n">
        <v>25</v>
      </c>
      <c r="C205" s="84" t="s">
        <v>38</v>
      </c>
      <c r="D205" s="84" t="s">
        <v>32</v>
      </c>
      <c r="E205" s="128"/>
      <c r="F205" s="128" t="n">
        <v>0.518055555555556</v>
      </c>
      <c r="G205" s="128" t="n">
        <v>0.525</v>
      </c>
      <c r="H205" s="128"/>
      <c r="I205" s="24"/>
      <c r="J205" s="24"/>
      <c r="K205" s="24"/>
      <c r="L205" s="65"/>
      <c r="M205" s="65"/>
      <c r="N205" s="66"/>
      <c r="O205" s="129"/>
      <c r="P205" s="67" t="n">
        <v>4500</v>
      </c>
      <c r="Q205" s="130"/>
      <c r="R205" s="30" t="s">
        <v>95</v>
      </c>
    </row>
    <row r="206" customFormat="false" ht="28.5" hidden="false" customHeight="true" outlineLevel="0" collapsed="false">
      <c r="B206" s="59" t="n">
        <v>26</v>
      </c>
      <c r="C206" s="84" t="s">
        <v>32</v>
      </c>
      <c r="D206" s="84" t="s">
        <v>25</v>
      </c>
      <c r="E206" s="128"/>
      <c r="F206" s="128" t="n">
        <v>0.525694444444445</v>
      </c>
      <c r="G206" s="128" t="n">
        <v>0.531944444444444</v>
      </c>
      <c r="H206" s="128"/>
      <c r="I206" s="24"/>
      <c r="J206" s="24"/>
      <c r="K206" s="24"/>
      <c r="L206" s="65"/>
      <c r="M206" s="65"/>
      <c r="N206" s="66"/>
      <c r="O206" s="129"/>
      <c r="P206" s="67"/>
      <c r="Q206" s="130"/>
      <c r="R206" s="30" t="s">
        <v>71</v>
      </c>
    </row>
    <row r="207" customFormat="false" ht="28.5" hidden="false" customHeight="true" outlineLevel="0" collapsed="false">
      <c r="B207" s="59" t="n">
        <v>27</v>
      </c>
      <c r="C207" s="84" t="s">
        <v>25</v>
      </c>
      <c r="D207" s="84" t="s">
        <v>36</v>
      </c>
      <c r="E207" s="128"/>
      <c r="F207" s="128" t="n">
        <v>0.533333333333333</v>
      </c>
      <c r="G207" s="128" t="n">
        <v>0.534722222222222</v>
      </c>
      <c r="H207" s="128"/>
      <c r="I207" s="24"/>
      <c r="J207" s="24"/>
      <c r="K207" s="24"/>
      <c r="L207" s="65"/>
      <c r="M207" s="65"/>
      <c r="N207" s="66"/>
      <c r="O207" s="129"/>
      <c r="P207" s="67" t="n">
        <v>3800</v>
      </c>
      <c r="Q207" s="130"/>
      <c r="R207" s="30" t="s">
        <v>92</v>
      </c>
    </row>
    <row r="208" customFormat="false" ht="28.5" hidden="false" customHeight="true" outlineLevel="0" collapsed="false">
      <c r="B208" s="59" t="n">
        <v>28</v>
      </c>
      <c r="C208" s="84" t="s">
        <v>36</v>
      </c>
      <c r="D208" s="84" t="s">
        <v>25</v>
      </c>
      <c r="E208" s="128"/>
      <c r="F208" s="128" t="n">
        <v>0.535416666666667</v>
      </c>
      <c r="G208" s="128" t="n">
        <v>0.536805555555556</v>
      </c>
      <c r="H208" s="128"/>
      <c r="I208" s="60"/>
      <c r="J208" s="24"/>
      <c r="K208" s="24"/>
      <c r="L208" s="65"/>
      <c r="M208" s="65"/>
      <c r="N208" s="66"/>
      <c r="O208" s="129"/>
      <c r="P208" s="67"/>
      <c r="Q208" s="130"/>
      <c r="R208" s="30" t="s">
        <v>71</v>
      </c>
    </row>
    <row r="209" customFormat="false" ht="28.5" hidden="false" customHeight="true" outlineLevel="0" collapsed="false">
      <c r="B209" s="59" t="n">
        <v>29</v>
      </c>
      <c r="C209" s="84" t="s">
        <v>25</v>
      </c>
      <c r="D209" s="84" t="s">
        <v>36</v>
      </c>
      <c r="E209" s="128"/>
      <c r="F209" s="128" t="n">
        <v>0.5375</v>
      </c>
      <c r="G209" s="128" t="n">
        <v>0.538888888888889</v>
      </c>
      <c r="H209" s="128"/>
      <c r="I209" s="60"/>
      <c r="J209" s="24"/>
      <c r="K209" s="24"/>
      <c r="L209" s="65"/>
      <c r="M209" s="65"/>
      <c r="N209" s="66"/>
      <c r="O209" s="129"/>
      <c r="P209" s="67" t="n">
        <v>3800</v>
      </c>
      <c r="Q209" s="130"/>
      <c r="R209" s="30" t="s">
        <v>92</v>
      </c>
    </row>
    <row r="210" customFormat="false" ht="28.5" hidden="false" customHeight="true" outlineLevel="0" collapsed="false">
      <c r="B210" s="59" t="n">
        <v>30</v>
      </c>
      <c r="C210" s="84" t="s">
        <v>36</v>
      </c>
      <c r="D210" s="84" t="s">
        <v>25</v>
      </c>
      <c r="E210" s="128"/>
      <c r="F210" s="128" t="n">
        <v>0.539583333333333</v>
      </c>
      <c r="G210" s="128" t="n">
        <v>0.540972222222222</v>
      </c>
      <c r="H210" s="128"/>
      <c r="I210" s="60"/>
      <c r="J210" s="24"/>
      <c r="K210" s="24"/>
      <c r="L210" s="65"/>
      <c r="M210" s="65"/>
      <c r="N210" s="66"/>
      <c r="O210" s="129"/>
      <c r="P210" s="67"/>
      <c r="Q210" s="130"/>
      <c r="R210" s="30" t="s">
        <v>71</v>
      </c>
    </row>
    <row r="211" customFormat="false" ht="28.5" hidden="false" customHeight="true" outlineLevel="0" collapsed="false">
      <c r="B211" s="59" t="n">
        <v>31</v>
      </c>
      <c r="C211" s="84" t="s">
        <v>25</v>
      </c>
      <c r="D211" s="84" t="s">
        <v>36</v>
      </c>
      <c r="E211" s="128"/>
      <c r="F211" s="128" t="n">
        <v>0.541666666666667</v>
      </c>
      <c r="G211" s="128" t="n">
        <v>0.54375</v>
      </c>
      <c r="H211" s="128"/>
      <c r="I211" s="60"/>
      <c r="J211" s="24"/>
      <c r="K211" s="24"/>
      <c r="L211" s="65"/>
      <c r="M211" s="65"/>
      <c r="N211" s="66"/>
      <c r="O211" s="129"/>
      <c r="P211" s="67" t="n">
        <v>3800</v>
      </c>
      <c r="Q211" s="130"/>
      <c r="R211" s="30" t="s">
        <v>92</v>
      </c>
    </row>
    <row r="212" customFormat="false" ht="28.5" hidden="false" customHeight="true" outlineLevel="0" collapsed="false">
      <c r="B212" s="59" t="n">
        <v>32</v>
      </c>
      <c r="C212" s="84" t="s">
        <v>36</v>
      </c>
      <c r="D212" s="84" t="s">
        <v>25</v>
      </c>
      <c r="E212" s="128"/>
      <c r="F212" s="128" t="n">
        <v>0.544444444444444</v>
      </c>
      <c r="G212" s="128" t="n">
        <v>0.545833333333333</v>
      </c>
      <c r="H212" s="128"/>
      <c r="I212" s="60"/>
      <c r="J212" s="24"/>
      <c r="K212" s="24"/>
      <c r="L212" s="65"/>
      <c r="M212" s="65"/>
      <c r="N212" s="66"/>
      <c r="O212" s="129"/>
      <c r="P212" s="67"/>
      <c r="Q212" s="130"/>
      <c r="R212" s="30" t="s">
        <v>71</v>
      </c>
    </row>
    <row r="213" customFormat="false" ht="28.5" hidden="false" customHeight="true" outlineLevel="0" collapsed="false">
      <c r="B213" s="59" t="n">
        <v>33</v>
      </c>
      <c r="C213" s="84" t="s">
        <v>25</v>
      </c>
      <c r="D213" s="84" t="s">
        <v>36</v>
      </c>
      <c r="E213" s="128"/>
      <c r="F213" s="128" t="n">
        <v>0.546527777777778</v>
      </c>
      <c r="G213" s="128" t="n">
        <v>0.547916666666667</v>
      </c>
      <c r="H213" s="128"/>
      <c r="I213" s="60"/>
      <c r="J213" s="24"/>
      <c r="K213" s="24"/>
      <c r="L213" s="65"/>
      <c r="M213" s="65"/>
      <c r="N213" s="66"/>
      <c r="O213" s="129"/>
      <c r="P213" s="67" t="n">
        <v>3800</v>
      </c>
      <c r="Q213" s="130"/>
      <c r="R213" s="30" t="s">
        <v>92</v>
      </c>
    </row>
    <row r="214" customFormat="false" ht="28.5" hidden="false" customHeight="true" outlineLevel="0" collapsed="false">
      <c r="B214" s="59" t="n">
        <v>34</v>
      </c>
      <c r="C214" s="84" t="s">
        <v>36</v>
      </c>
      <c r="D214" s="84" t="s">
        <v>96</v>
      </c>
      <c r="E214" s="128"/>
      <c r="F214" s="128" t="n">
        <v>0.548611111111111</v>
      </c>
      <c r="G214" s="128" t="n">
        <v>0.55</v>
      </c>
      <c r="H214" s="128"/>
      <c r="I214" s="60"/>
      <c r="J214" s="24"/>
      <c r="K214" s="24"/>
      <c r="L214" s="65"/>
      <c r="M214" s="65"/>
      <c r="N214" s="66"/>
      <c r="O214" s="129"/>
      <c r="P214" s="67"/>
      <c r="Q214" s="130"/>
      <c r="R214" s="30" t="s">
        <v>71</v>
      </c>
    </row>
    <row r="215" customFormat="false" ht="28.5" hidden="false" customHeight="true" outlineLevel="0" collapsed="false">
      <c r="B215" s="59" t="n">
        <v>35</v>
      </c>
      <c r="C215" s="84" t="s">
        <v>25</v>
      </c>
      <c r="D215" s="84" t="s">
        <v>36</v>
      </c>
      <c r="E215" s="128"/>
      <c r="F215" s="128" t="n">
        <v>0.550694444444445</v>
      </c>
      <c r="G215" s="128" t="n">
        <v>0.552083333333333</v>
      </c>
      <c r="H215" s="128"/>
      <c r="I215" s="60"/>
      <c r="J215" s="24"/>
      <c r="K215" s="24"/>
      <c r="L215" s="65"/>
      <c r="M215" s="65"/>
      <c r="N215" s="66"/>
      <c r="O215" s="129"/>
      <c r="P215" s="67" t="n">
        <v>3800</v>
      </c>
      <c r="Q215" s="130"/>
      <c r="R215" s="30" t="s">
        <v>92</v>
      </c>
    </row>
    <row r="216" customFormat="false" ht="28.5" hidden="false" customHeight="true" outlineLevel="0" collapsed="false">
      <c r="B216" s="59" t="n">
        <v>36</v>
      </c>
      <c r="C216" s="84" t="s">
        <v>36</v>
      </c>
      <c r="D216" s="84" t="s">
        <v>20</v>
      </c>
      <c r="E216" s="128"/>
      <c r="F216" s="128" t="n">
        <v>0.552777777777778</v>
      </c>
      <c r="G216" s="84" t="n">
        <v>0.558333333333333</v>
      </c>
      <c r="H216" s="128"/>
      <c r="I216" s="60"/>
      <c r="J216" s="24" t="n">
        <f aca="false">+G216-F204</f>
        <v>0.05</v>
      </c>
      <c r="K216" s="24"/>
      <c r="L216" s="65"/>
      <c r="M216" s="65"/>
      <c r="N216" s="66"/>
      <c r="O216" s="129"/>
      <c r="P216" s="67"/>
      <c r="Q216" s="130"/>
      <c r="R216" s="30" t="s">
        <v>71</v>
      </c>
    </row>
    <row r="217" customFormat="false" ht="28.5" hidden="false" customHeight="true" outlineLevel="0" collapsed="false">
      <c r="B217" s="59" t="n">
        <v>37</v>
      </c>
      <c r="C217" s="84" t="s">
        <v>20</v>
      </c>
      <c r="D217" s="84" t="s">
        <v>32</v>
      </c>
      <c r="E217" s="128"/>
      <c r="F217" s="84" t="n">
        <v>0.566666666666667</v>
      </c>
      <c r="G217" s="128" t="n">
        <v>0.579166666666667</v>
      </c>
      <c r="H217" s="128"/>
      <c r="I217" s="60"/>
      <c r="J217" s="24"/>
      <c r="K217" s="24"/>
      <c r="L217" s="65"/>
      <c r="M217" s="65"/>
      <c r="N217" s="66"/>
      <c r="O217" s="129"/>
      <c r="P217" s="67" t="n">
        <v>4500</v>
      </c>
      <c r="Q217" s="130"/>
      <c r="R217" s="30" t="s">
        <v>97</v>
      </c>
    </row>
    <row r="218" customFormat="false" ht="28.5" hidden="false" customHeight="true" outlineLevel="0" collapsed="false">
      <c r="B218" s="59" t="n">
        <v>38</v>
      </c>
      <c r="C218" s="84" t="s">
        <v>32</v>
      </c>
      <c r="D218" s="84" t="s">
        <v>20</v>
      </c>
      <c r="E218" s="128"/>
      <c r="F218" s="128" t="n">
        <v>0.581944444444445</v>
      </c>
      <c r="G218" s="128" t="n">
        <v>0.59375</v>
      </c>
      <c r="H218" s="128"/>
      <c r="I218" s="60"/>
      <c r="J218" s="24"/>
      <c r="K218" s="24"/>
      <c r="L218" s="65"/>
      <c r="M218" s="65"/>
      <c r="N218" s="66"/>
      <c r="O218" s="129"/>
      <c r="P218" s="67" t="n">
        <v>2500</v>
      </c>
      <c r="Q218" s="130"/>
      <c r="R218" s="30" t="s">
        <v>98</v>
      </c>
    </row>
    <row r="219" customFormat="false" ht="28.5" hidden="false" customHeight="true" outlineLevel="0" collapsed="false">
      <c r="B219" s="59" t="n">
        <v>39</v>
      </c>
      <c r="C219" s="84" t="s">
        <v>20</v>
      </c>
      <c r="D219" s="84" t="s">
        <v>36</v>
      </c>
      <c r="E219" s="128"/>
      <c r="F219" s="128" t="n">
        <v>0.594444444444444</v>
      </c>
      <c r="G219" s="128" t="n">
        <v>0.6</v>
      </c>
      <c r="H219" s="128"/>
      <c r="I219" s="60"/>
      <c r="J219" s="24"/>
      <c r="K219" s="24"/>
      <c r="L219" s="65"/>
      <c r="M219" s="65"/>
      <c r="N219" s="66"/>
      <c r="O219" s="129"/>
      <c r="P219" s="67"/>
      <c r="Q219" s="130"/>
      <c r="R219" s="30" t="s">
        <v>28</v>
      </c>
    </row>
    <row r="220" customFormat="false" ht="28.5" hidden="false" customHeight="true" outlineLevel="0" collapsed="false">
      <c r="B220" s="59" t="n">
        <v>40</v>
      </c>
      <c r="C220" s="84" t="s">
        <v>36</v>
      </c>
      <c r="D220" s="84" t="s">
        <v>20</v>
      </c>
      <c r="E220" s="128"/>
      <c r="F220" s="128" t="n">
        <v>0.602083333333333</v>
      </c>
      <c r="G220" s="84" t="n">
        <v>0.611111111111111</v>
      </c>
      <c r="H220" s="128" t="n">
        <v>0.6125</v>
      </c>
      <c r="I220" s="60"/>
      <c r="J220" s="24" t="n">
        <f aca="false">+G220-F217</f>
        <v>0.0444444444444444</v>
      </c>
      <c r="K220" s="24" t="n">
        <f aca="false">+H220-E181</f>
        <v>0.320833333333333</v>
      </c>
      <c r="L220" s="65"/>
      <c r="M220" s="65"/>
      <c r="N220" s="66"/>
      <c r="O220" s="129"/>
      <c r="P220" s="67" t="n">
        <v>4800</v>
      </c>
      <c r="Q220" s="130"/>
      <c r="R220" s="30" t="s">
        <v>99</v>
      </c>
    </row>
    <row r="221" customFormat="false" ht="28.5" hidden="false" customHeight="true" outlineLevel="0" collapsed="false">
      <c r="B221" s="59"/>
      <c r="C221" s="60"/>
      <c r="D221" s="60"/>
      <c r="E221" s="24"/>
      <c r="F221" s="24"/>
      <c r="G221" s="24"/>
      <c r="H221" s="24"/>
      <c r="I221" s="60"/>
      <c r="J221" s="24"/>
      <c r="K221" s="24"/>
      <c r="L221" s="65"/>
      <c r="M221" s="65"/>
      <c r="N221" s="66"/>
      <c r="O221" s="129"/>
      <c r="P221" s="67"/>
      <c r="Q221" s="130"/>
      <c r="R221" s="30"/>
    </row>
    <row r="222" customFormat="false" ht="13.5" hidden="false" customHeight="true" outlineLevel="0" collapsed="false">
      <c r="B222" s="69" t="s">
        <v>11</v>
      </c>
      <c r="C222" s="69"/>
      <c r="D222" s="69"/>
      <c r="E222" s="69"/>
      <c r="F222" s="69"/>
      <c r="G222" s="69"/>
      <c r="H222" s="69"/>
      <c r="I222" s="70" t="n">
        <f aca="false">SUM(I181:I221)</f>
        <v>0</v>
      </c>
      <c r="J222" s="35" t="n">
        <f aca="false">SUM(J181:J221)</f>
        <v>0.276388888888889</v>
      </c>
      <c r="K222" s="34" t="n">
        <f aca="false">SUM(K181:K221)</f>
        <v>0.320833333333333</v>
      </c>
      <c r="L222" s="36"/>
      <c r="M222" s="36" t="n">
        <f aca="false">SUM(M181:M221)</f>
        <v>0</v>
      </c>
      <c r="N222" s="36" t="n">
        <f aca="false">SUM(N181:N221)</f>
        <v>0</v>
      </c>
      <c r="O222" s="72"/>
      <c r="P222" s="73"/>
      <c r="Q222" s="74" t="n">
        <f aca="false">SUM(Q181:Q221)</f>
        <v>0</v>
      </c>
      <c r="R222" s="75"/>
    </row>
    <row r="225" customFormat="false" ht="20.25" hidden="false" customHeight="false" outlineLevel="0" collapsed="false">
      <c r="B225" s="5" t="s">
        <v>100</v>
      </c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</row>
    <row r="226" customFormat="false" ht="13.5" hidden="false" customHeight="false" outlineLevel="0" collapsed="false">
      <c r="B226" s="42"/>
      <c r="R226" s="43"/>
    </row>
    <row r="227" customFormat="false" ht="13.5" hidden="false" customHeight="true" outlineLevel="0" collapsed="false">
      <c r="B227" s="119" t="s">
        <v>2</v>
      </c>
      <c r="C227" s="7" t="s">
        <v>3</v>
      </c>
      <c r="D227" s="7"/>
      <c r="E227" s="7" t="s">
        <v>4</v>
      </c>
      <c r="F227" s="44"/>
      <c r="G227" s="44"/>
      <c r="H227" s="7" t="s">
        <v>5</v>
      </c>
      <c r="I227" s="9"/>
      <c r="J227" s="7" t="s">
        <v>6</v>
      </c>
      <c r="K227" s="7" t="s">
        <v>7</v>
      </c>
      <c r="L227" s="7" t="s">
        <v>8</v>
      </c>
      <c r="M227" s="7"/>
      <c r="N227" s="45" t="s">
        <v>9</v>
      </c>
      <c r="O227" s="45"/>
      <c r="P227" s="45"/>
      <c r="Q227" s="45"/>
      <c r="R227" s="11" t="s">
        <v>10</v>
      </c>
    </row>
    <row r="228" customFormat="false" ht="13.5" hidden="false" customHeight="true" outlineLevel="0" collapsed="false">
      <c r="B228" s="119"/>
      <c r="C228" s="121" t="s">
        <v>12</v>
      </c>
      <c r="D228" s="121" t="s">
        <v>13</v>
      </c>
      <c r="E228" s="11" t="s">
        <v>14</v>
      </c>
      <c r="F228" s="7" t="s">
        <v>15</v>
      </c>
      <c r="G228" s="45" t="s">
        <v>16</v>
      </c>
      <c r="H228" s="12" t="s">
        <v>17</v>
      </c>
      <c r="I228" s="12" t="s">
        <v>18</v>
      </c>
      <c r="J228" s="131" t="s">
        <v>17</v>
      </c>
      <c r="K228" s="131" t="s">
        <v>17</v>
      </c>
      <c r="L228" s="131" t="s">
        <v>19</v>
      </c>
      <c r="M228" s="131" t="s">
        <v>20</v>
      </c>
      <c r="N228" s="132" t="s">
        <v>21</v>
      </c>
      <c r="O228" s="120" t="s">
        <v>22</v>
      </c>
      <c r="P228" s="132" t="s">
        <v>101</v>
      </c>
      <c r="Q228" s="133" t="s">
        <v>24</v>
      </c>
      <c r="R228" s="11"/>
    </row>
    <row r="229" customFormat="false" ht="21.75" hidden="false" customHeight="true" outlineLevel="0" collapsed="false">
      <c r="B229" s="120" t="s">
        <v>11</v>
      </c>
      <c r="C229" s="121"/>
      <c r="D229" s="121"/>
      <c r="E229" s="11"/>
      <c r="F229" s="12" t="s">
        <v>17</v>
      </c>
      <c r="G229" s="12" t="s">
        <v>17</v>
      </c>
      <c r="H229" s="12"/>
      <c r="I229" s="12"/>
      <c r="J229" s="131"/>
      <c r="K229" s="131"/>
      <c r="L229" s="131"/>
      <c r="M229" s="131"/>
      <c r="N229" s="132"/>
      <c r="O229" s="120"/>
      <c r="P229" s="132"/>
      <c r="Q229" s="133"/>
      <c r="R229" s="11"/>
    </row>
    <row r="230" s="41" customFormat="true" ht="29.25" hidden="false" customHeight="true" outlineLevel="0" collapsed="false">
      <c r="B230" s="47" t="n">
        <v>1</v>
      </c>
      <c r="C230" s="124" t="s">
        <v>20</v>
      </c>
      <c r="D230" s="124" t="s">
        <v>45</v>
      </c>
      <c r="E230" s="85" t="n">
        <v>0.334722222222222</v>
      </c>
      <c r="F230" s="86" t="n">
        <v>0.339583333333333</v>
      </c>
      <c r="G230" s="85" t="n">
        <v>0.344444444444445</v>
      </c>
      <c r="H230" s="85"/>
      <c r="I230" s="134"/>
      <c r="J230" s="135"/>
      <c r="K230" s="53"/>
      <c r="L230" s="54"/>
      <c r="M230" s="136"/>
      <c r="N230" s="55"/>
      <c r="O230" s="126"/>
      <c r="P230" s="56" t="n">
        <v>20300</v>
      </c>
      <c r="Q230" s="137"/>
      <c r="R230" s="58" t="s">
        <v>102</v>
      </c>
    </row>
    <row r="231" s="41" customFormat="true" ht="29.25" hidden="false" customHeight="true" outlineLevel="0" collapsed="false">
      <c r="B231" s="59" t="n">
        <v>2</v>
      </c>
      <c r="C231" s="84" t="s">
        <v>45</v>
      </c>
      <c r="D231" s="84" t="s">
        <v>38</v>
      </c>
      <c r="E231" s="85"/>
      <c r="F231" s="85" t="n">
        <v>0.345138888888889</v>
      </c>
      <c r="G231" s="85" t="n">
        <v>0.351388888888889</v>
      </c>
      <c r="H231" s="85"/>
      <c r="I231" s="88"/>
      <c r="J231" s="138"/>
      <c r="K231" s="24"/>
      <c r="L231" s="65"/>
      <c r="M231" s="139"/>
      <c r="N231" s="66"/>
      <c r="O231" s="129"/>
      <c r="P231" s="67"/>
      <c r="Q231" s="140"/>
      <c r="R231" s="30" t="s">
        <v>28</v>
      </c>
    </row>
    <row r="232" s="41" customFormat="true" ht="29.25" hidden="false" customHeight="true" outlineLevel="0" collapsed="false">
      <c r="B232" s="59" t="n">
        <v>3</v>
      </c>
      <c r="C232" s="141" t="s">
        <v>38</v>
      </c>
      <c r="D232" s="141" t="s">
        <v>20</v>
      </c>
      <c r="E232" s="85"/>
      <c r="F232" s="85" t="n">
        <v>0.352777777777778</v>
      </c>
      <c r="G232" s="86" t="n">
        <v>0.366666666666667</v>
      </c>
      <c r="H232" s="85"/>
      <c r="I232" s="88"/>
      <c r="J232" s="138" t="n">
        <f aca="false">+G232-F230</f>
        <v>0.0270833333333333</v>
      </c>
      <c r="K232" s="24"/>
      <c r="L232" s="65"/>
      <c r="M232" s="139"/>
      <c r="N232" s="66"/>
      <c r="O232" s="129"/>
      <c r="P232" s="67" t="n">
        <v>19500</v>
      </c>
      <c r="Q232" s="140"/>
      <c r="R232" s="30" t="s">
        <v>103</v>
      </c>
    </row>
    <row r="233" s="41" customFormat="true" ht="29.25" hidden="false" customHeight="true" outlineLevel="0" collapsed="false">
      <c r="B233" s="59" t="n">
        <v>4</v>
      </c>
      <c r="C233" s="84" t="s">
        <v>20</v>
      </c>
      <c r="D233" s="84" t="s">
        <v>45</v>
      </c>
      <c r="E233" s="85"/>
      <c r="F233" s="86" t="n">
        <v>0.370833333333333</v>
      </c>
      <c r="G233" s="85" t="n">
        <v>0.375</v>
      </c>
      <c r="H233" s="85"/>
      <c r="I233" s="88"/>
      <c r="J233" s="138"/>
      <c r="K233" s="24"/>
      <c r="L233" s="65"/>
      <c r="M233" s="139"/>
      <c r="N233" s="66"/>
      <c r="O233" s="129"/>
      <c r="P233" s="67" t="n">
        <v>19500</v>
      </c>
      <c r="Q233" s="140"/>
      <c r="R233" s="30" t="s">
        <v>102</v>
      </c>
    </row>
    <row r="234" s="41" customFormat="true" ht="29.25" hidden="false" customHeight="true" outlineLevel="0" collapsed="false">
      <c r="B234" s="59" t="n">
        <v>5</v>
      </c>
      <c r="C234" s="84" t="s">
        <v>45</v>
      </c>
      <c r="D234" s="84" t="s">
        <v>38</v>
      </c>
      <c r="E234" s="85"/>
      <c r="F234" s="85" t="n">
        <v>0.375694444444445</v>
      </c>
      <c r="G234" s="85" t="n">
        <v>0.382638888888889</v>
      </c>
      <c r="H234" s="85"/>
      <c r="I234" s="88"/>
      <c r="J234" s="138"/>
      <c r="K234" s="24"/>
      <c r="L234" s="65"/>
      <c r="M234" s="139"/>
      <c r="N234" s="66"/>
      <c r="O234" s="129"/>
      <c r="P234" s="67"/>
      <c r="Q234" s="140"/>
      <c r="R234" s="142" t="s">
        <v>28</v>
      </c>
    </row>
    <row r="235" s="41" customFormat="true" ht="29.25" hidden="false" customHeight="true" outlineLevel="0" collapsed="false">
      <c r="B235" s="59" t="n">
        <v>6</v>
      </c>
      <c r="C235" s="141" t="s">
        <v>38</v>
      </c>
      <c r="D235" s="141" t="s">
        <v>20</v>
      </c>
      <c r="E235" s="85"/>
      <c r="F235" s="85" t="n">
        <v>0.384027777777778</v>
      </c>
      <c r="G235" s="86" t="n">
        <v>0.399305555555556</v>
      </c>
      <c r="H235" s="85"/>
      <c r="I235" s="88"/>
      <c r="J235" s="138" t="n">
        <f aca="false">+G235-F233</f>
        <v>0.0284722222222222</v>
      </c>
      <c r="K235" s="24"/>
      <c r="L235" s="65"/>
      <c r="M235" s="139"/>
      <c r="N235" s="66"/>
      <c r="O235" s="129"/>
      <c r="P235" s="67" t="n">
        <v>23000</v>
      </c>
      <c r="Q235" s="140"/>
      <c r="R235" s="30" t="s">
        <v>104</v>
      </c>
    </row>
    <row r="236" s="41" customFormat="true" ht="29.25" hidden="false" customHeight="true" outlineLevel="0" collapsed="false">
      <c r="B236" s="59" t="n">
        <v>7</v>
      </c>
      <c r="C236" s="84" t="s">
        <v>20</v>
      </c>
      <c r="D236" s="84" t="s">
        <v>45</v>
      </c>
      <c r="E236" s="85"/>
      <c r="F236" s="86" t="n">
        <v>0.403472222222222</v>
      </c>
      <c r="G236" s="85" t="n">
        <v>0.407638888888889</v>
      </c>
      <c r="H236" s="85"/>
      <c r="I236" s="88"/>
      <c r="J236" s="138"/>
      <c r="K236" s="24"/>
      <c r="L236" s="65"/>
      <c r="M236" s="139"/>
      <c r="N236" s="66"/>
      <c r="O236" s="129"/>
      <c r="P236" s="67" t="n">
        <v>20300</v>
      </c>
      <c r="Q236" s="140"/>
      <c r="R236" s="30" t="s">
        <v>102</v>
      </c>
    </row>
    <row r="237" s="41" customFormat="true" ht="29.25" hidden="false" customHeight="true" outlineLevel="0" collapsed="false">
      <c r="B237" s="59" t="n">
        <v>8</v>
      </c>
      <c r="C237" s="84" t="s">
        <v>45</v>
      </c>
      <c r="D237" s="84" t="s">
        <v>38</v>
      </c>
      <c r="E237" s="85"/>
      <c r="F237" s="85" t="n">
        <v>0.408333333333333</v>
      </c>
      <c r="G237" s="85" t="n">
        <v>0.415277777777778</v>
      </c>
      <c r="H237" s="85"/>
      <c r="I237" s="88"/>
      <c r="J237" s="138"/>
      <c r="K237" s="24"/>
      <c r="L237" s="65"/>
      <c r="M237" s="139"/>
      <c r="N237" s="66"/>
      <c r="O237" s="129"/>
      <c r="P237" s="67"/>
      <c r="Q237" s="140"/>
      <c r="R237" s="30" t="s">
        <v>28</v>
      </c>
    </row>
    <row r="238" s="41" customFormat="true" ht="29.25" hidden="false" customHeight="true" outlineLevel="0" collapsed="false">
      <c r="B238" s="59" t="n">
        <v>9</v>
      </c>
      <c r="C238" s="141" t="s">
        <v>38</v>
      </c>
      <c r="D238" s="141" t="s">
        <v>20</v>
      </c>
      <c r="E238" s="85"/>
      <c r="F238" s="85" t="n">
        <v>0.415972222222222</v>
      </c>
      <c r="G238" s="86" t="n">
        <v>0.429861111111111</v>
      </c>
      <c r="H238" s="85"/>
      <c r="I238" s="88"/>
      <c r="J238" s="138" t="n">
        <f aca="false">+G238-F236</f>
        <v>0.0263888888888889</v>
      </c>
      <c r="K238" s="24"/>
      <c r="L238" s="65"/>
      <c r="M238" s="139"/>
      <c r="N238" s="66"/>
      <c r="O238" s="129"/>
      <c r="P238" s="67" t="n">
        <v>15000</v>
      </c>
      <c r="Q238" s="140"/>
      <c r="R238" s="30" t="s">
        <v>105</v>
      </c>
    </row>
    <row r="239" s="41" customFormat="true" ht="29.25" hidden="false" customHeight="true" outlineLevel="0" collapsed="false">
      <c r="B239" s="59" t="n">
        <v>10</v>
      </c>
      <c r="C239" s="84" t="s">
        <v>20</v>
      </c>
      <c r="D239" s="84" t="s">
        <v>45</v>
      </c>
      <c r="E239" s="85"/>
      <c r="F239" s="86" t="n">
        <v>0.432638888888889</v>
      </c>
      <c r="G239" s="85" t="n">
        <v>0.438194444444445</v>
      </c>
      <c r="H239" s="85"/>
      <c r="I239" s="88"/>
      <c r="J239" s="138"/>
      <c r="K239" s="24"/>
      <c r="L239" s="65"/>
      <c r="M239" s="139"/>
      <c r="N239" s="66"/>
      <c r="O239" s="129"/>
      <c r="P239" s="67" t="n">
        <v>20800</v>
      </c>
      <c r="Q239" s="140"/>
      <c r="R239" s="30" t="s">
        <v>106</v>
      </c>
    </row>
    <row r="240" s="41" customFormat="true" ht="29.25" hidden="false" customHeight="true" outlineLevel="0" collapsed="false">
      <c r="B240" s="59" t="n">
        <v>11</v>
      </c>
      <c r="C240" s="84" t="s">
        <v>45</v>
      </c>
      <c r="D240" s="84" t="s">
        <v>38</v>
      </c>
      <c r="E240" s="85"/>
      <c r="F240" s="85" t="n">
        <v>0.438888888888889</v>
      </c>
      <c r="G240" s="85" t="n">
        <v>0.445833333333333</v>
      </c>
      <c r="H240" s="85"/>
      <c r="I240" s="88"/>
      <c r="J240" s="138"/>
      <c r="K240" s="24"/>
      <c r="L240" s="65"/>
      <c r="M240" s="139"/>
      <c r="N240" s="66"/>
      <c r="O240" s="129"/>
      <c r="P240" s="67"/>
      <c r="Q240" s="140"/>
      <c r="R240" s="30" t="s">
        <v>107</v>
      </c>
    </row>
    <row r="241" s="41" customFormat="true" ht="29.25" hidden="false" customHeight="true" outlineLevel="0" collapsed="false">
      <c r="B241" s="59" t="n">
        <v>12</v>
      </c>
      <c r="C241" s="141" t="s">
        <v>38</v>
      </c>
      <c r="D241" s="141" t="s">
        <v>20</v>
      </c>
      <c r="E241" s="85"/>
      <c r="F241" s="85" t="n">
        <v>0.447222222222222</v>
      </c>
      <c r="G241" s="86" t="n">
        <v>0.4625</v>
      </c>
      <c r="H241" s="85"/>
      <c r="I241" s="88"/>
      <c r="J241" s="138" t="n">
        <f aca="false">+G241-F239</f>
        <v>0.0298611111111111</v>
      </c>
      <c r="K241" s="24"/>
      <c r="L241" s="65"/>
      <c r="M241" s="139"/>
      <c r="N241" s="66"/>
      <c r="O241" s="129"/>
      <c r="P241" s="67" t="n">
        <v>15000</v>
      </c>
      <c r="Q241" s="140"/>
      <c r="R241" s="30" t="s">
        <v>108</v>
      </c>
    </row>
    <row r="242" s="41" customFormat="true" ht="29.25" hidden="false" customHeight="true" outlineLevel="0" collapsed="false">
      <c r="A242" s="41" t="s">
        <v>109</v>
      </c>
      <c r="B242" s="59" t="n">
        <v>13</v>
      </c>
      <c r="C242" s="84" t="s">
        <v>20</v>
      </c>
      <c r="D242" s="84" t="s">
        <v>45</v>
      </c>
      <c r="E242" s="85"/>
      <c r="F242" s="86" t="n">
        <v>0.465972222222222</v>
      </c>
      <c r="G242" s="85" t="n">
        <v>0.470833333333333</v>
      </c>
      <c r="H242" s="85"/>
      <c r="I242" s="88"/>
      <c r="J242" s="138"/>
      <c r="K242" s="24"/>
      <c r="L242" s="65"/>
      <c r="M242" s="139"/>
      <c r="N242" s="66"/>
      <c r="O242" s="129"/>
      <c r="P242" s="67" t="n">
        <v>21200</v>
      </c>
      <c r="Q242" s="140"/>
      <c r="R242" s="30" t="s">
        <v>106</v>
      </c>
    </row>
    <row r="243" s="41" customFormat="true" ht="29.25" hidden="false" customHeight="true" outlineLevel="0" collapsed="false">
      <c r="B243" s="59" t="n">
        <v>14</v>
      </c>
      <c r="C243" s="84" t="s">
        <v>45</v>
      </c>
      <c r="D243" s="84" t="s">
        <v>38</v>
      </c>
      <c r="E243" s="85"/>
      <c r="F243" s="85" t="n">
        <v>0.472222222222222</v>
      </c>
      <c r="G243" s="85" t="n">
        <v>0.478472222222222</v>
      </c>
      <c r="H243" s="85"/>
      <c r="I243" s="88"/>
      <c r="J243" s="138"/>
      <c r="K243" s="24"/>
      <c r="L243" s="65"/>
      <c r="M243" s="139"/>
      <c r="N243" s="66"/>
      <c r="O243" s="129"/>
      <c r="P243" s="67"/>
      <c r="Q243" s="140"/>
      <c r="R243" s="30" t="s">
        <v>107</v>
      </c>
    </row>
    <row r="244" s="41" customFormat="true" ht="29.25" hidden="false" customHeight="true" outlineLevel="0" collapsed="false">
      <c r="B244" s="59" t="n">
        <v>15</v>
      </c>
      <c r="C244" s="141" t="s">
        <v>38</v>
      </c>
      <c r="D244" s="141" t="s">
        <v>20</v>
      </c>
      <c r="E244" s="85"/>
      <c r="F244" s="85" t="n">
        <v>0.479861111111111</v>
      </c>
      <c r="G244" s="86" t="n">
        <v>0.492361111111111</v>
      </c>
      <c r="H244" s="85"/>
      <c r="I244" s="88"/>
      <c r="J244" s="138" t="n">
        <f aca="false">+G244-F242</f>
        <v>0.0263888888888889</v>
      </c>
      <c r="K244" s="24"/>
      <c r="L244" s="65"/>
      <c r="M244" s="139"/>
      <c r="N244" s="66"/>
      <c r="O244" s="129"/>
      <c r="P244" s="67" t="n">
        <v>21500</v>
      </c>
      <c r="Q244" s="140"/>
      <c r="R244" s="30" t="s">
        <v>110</v>
      </c>
    </row>
    <row r="245" customFormat="false" ht="29.25" hidden="false" customHeight="true" outlineLevel="0" collapsed="false">
      <c r="B245" s="59" t="n">
        <v>16</v>
      </c>
      <c r="C245" s="84" t="s">
        <v>20</v>
      </c>
      <c r="D245" s="84" t="s">
        <v>45</v>
      </c>
      <c r="E245" s="85"/>
      <c r="F245" s="86" t="n">
        <v>0.495833333333333</v>
      </c>
      <c r="G245" s="85" t="n">
        <v>0.501388888888889</v>
      </c>
      <c r="H245" s="85"/>
      <c r="I245" s="88"/>
      <c r="J245" s="138"/>
      <c r="K245" s="24"/>
      <c r="L245" s="65"/>
      <c r="M245" s="139"/>
      <c r="N245" s="66"/>
      <c r="O245" s="129"/>
      <c r="P245" s="67" t="n">
        <v>21300</v>
      </c>
      <c r="Q245" s="140"/>
      <c r="R245" s="30" t="s">
        <v>106</v>
      </c>
    </row>
    <row r="246" customFormat="false" ht="29.25" hidden="false" customHeight="true" outlineLevel="0" collapsed="false">
      <c r="B246" s="59" t="n">
        <v>17</v>
      </c>
      <c r="C246" s="84" t="s">
        <v>45</v>
      </c>
      <c r="D246" s="84" t="s">
        <v>38</v>
      </c>
      <c r="E246" s="85"/>
      <c r="F246" s="85" t="n">
        <v>0.502083333333333</v>
      </c>
      <c r="G246" s="85" t="n">
        <v>0.508333333333333</v>
      </c>
      <c r="H246" s="85"/>
      <c r="I246" s="88"/>
      <c r="J246" s="138"/>
      <c r="K246" s="24"/>
      <c r="L246" s="65"/>
      <c r="M246" s="139"/>
      <c r="N246" s="66"/>
      <c r="O246" s="129"/>
      <c r="P246" s="67"/>
      <c r="Q246" s="140"/>
      <c r="R246" s="30" t="s">
        <v>107</v>
      </c>
    </row>
    <row r="247" customFormat="false" ht="29.25" hidden="false" customHeight="true" outlineLevel="0" collapsed="false">
      <c r="B247" s="59" t="n">
        <v>18</v>
      </c>
      <c r="C247" s="141" t="s">
        <v>38</v>
      </c>
      <c r="D247" s="141" t="s">
        <v>20</v>
      </c>
      <c r="E247" s="85"/>
      <c r="F247" s="85" t="n">
        <v>0.511111111111111</v>
      </c>
      <c r="G247" s="86" t="n">
        <v>0.523611111111111</v>
      </c>
      <c r="H247" s="85"/>
      <c r="I247" s="88"/>
      <c r="J247" s="138" t="n">
        <f aca="false">+G247-F245</f>
        <v>0.0277777777777778</v>
      </c>
      <c r="K247" s="24"/>
      <c r="L247" s="65"/>
      <c r="M247" s="139"/>
      <c r="N247" s="66"/>
      <c r="O247" s="129"/>
      <c r="P247" s="67" t="n">
        <v>21000</v>
      </c>
      <c r="Q247" s="140"/>
      <c r="R247" s="30" t="s">
        <v>111</v>
      </c>
    </row>
    <row r="248" customFormat="false" ht="29.25" hidden="false" customHeight="true" outlineLevel="0" collapsed="false">
      <c r="B248" s="59" t="n">
        <v>19</v>
      </c>
      <c r="C248" s="84" t="s">
        <v>20</v>
      </c>
      <c r="D248" s="84" t="s">
        <v>45</v>
      </c>
      <c r="E248" s="85"/>
      <c r="F248" s="86" t="n">
        <v>0.529166666666667</v>
      </c>
      <c r="G248" s="85" t="n">
        <v>0.536805555555556</v>
      </c>
      <c r="H248" s="85"/>
      <c r="I248" s="88"/>
      <c r="J248" s="138"/>
      <c r="K248" s="24"/>
      <c r="L248" s="65"/>
      <c r="M248" s="139"/>
      <c r="N248" s="66"/>
      <c r="O248" s="129"/>
      <c r="P248" s="67" t="n">
        <v>21300</v>
      </c>
      <c r="Q248" s="140"/>
      <c r="R248" s="30" t="s">
        <v>106</v>
      </c>
    </row>
    <row r="249" customFormat="false" ht="29.25" hidden="false" customHeight="true" outlineLevel="0" collapsed="false">
      <c r="B249" s="59" t="n">
        <v>20</v>
      </c>
      <c r="C249" s="84" t="s">
        <v>45</v>
      </c>
      <c r="D249" s="84" t="s">
        <v>38</v>
      </c>
      <c r="E249" s="85"/>
      <c r="F249" s="85" t="n">
        <v>0.538194444444444</v>
      </c>
      <c r="G249" s="85" t="n">
        <v>0.544444444444444</v>
      </c>
      <c r="H249" s="85"/>
      <c r="I249" s="88"/>
      <c r="J249" s="138"/>
      <c r="K249" s="24"/>
      <c r="L249" s="65"/>
      <c r="M249" s="139"/>
      <c r="N249" s="66"/>
      <c r="O249" s="129"/>
      <c r="P249" s="67"/>
      <c r="Q249" s="140"/>
      <c r="R249" s="30" t="s">
        <v>107</v>
      </c>
    </row>
    <row r="250" customFormat="false" ht="29.25" hidden="false" customHeight="true" outlineLevel="0" collapsed="false">
      <c r="B250" s="59" t="n">
        <v>21</v>
      </c>
      <c r="C250" s="141" t="s">
        <v>38</v>
      </c>
      <c r="D250" s="141" t="s">
        <v>20</v>
      </c>
      <c r="E250" s="85"/>
      <c r="F250" s="85" t="n">
        <v>0.545833333333333</v>
      </c>
      <c r="G250" s="86" t="n">
        <v>0.558333333333333</v>
      </c>
      <c r="H250" s="85"/>
      <c r="I250" s="88"/>
      <c r="J250" s="138" t="n">
        <f aca="false">+G250-F248</f>
        <v>0.0291666666666667</v>
      </c>
      <c r="K250" s="24"/>
      <c r="L250" s="65"/>
      <c r="M250" s="139"/>
      <c r="N250" s="66"/>
      <c r="O250" s="129"/>
      <c r="P250" s="67" t="n">
        <v>23000</v>
      </c>
      <c r="Q250" s="140"/>
      <c r="R250" s="30" t="s">
        <v>112</v>
      </c>
    </row>
    <row r="251" customFormat="false" ht="29.25" hidden="false" customHeight="true" outlineLevel="0" collapsed="false">
      <c r="B251" s="59" t="n">
        <v>22</v>
      </c>
      <c r="C251" s="84" t="s">
        <v>20</v>
      </c>
      <c r="D251" s="84" t="s">
        <v>45</v>
      </c>
      <c r="E251" s="85"/>
      <c r="F251" s="86" t="n">
        <v>0.563194444444444</v>
      </c>
      <c r="G251" s="85" t="n">
        <v>0.569444444444444</v>
      </c>
      <c r="H251" s="85"/>
      <c r="I251" s="88"/>
      <c r="J251" s="138"/>
      <c r="K251" s="24"/>
      <c r="L251" s="65"/>
      <c r="M251" s="139"/>
      <c r="N251" s="66"/>
      <c r="O251" s="129"/>
      <c r="P251" s="67" t="n">
        <v>21300</v>
      </c>
      <c r="Q251" s="140"/>
      <c r="R251" s="30" t="s">
        <v>106</v>
      </c>
    </row>
    <row r="252" customFormat="false" ht="29.25" hidden="false" customHeight="true" outlineLevel="0" collapsed="false">
      <c r="B252" s="59" t="n">
        <v>23</v>
      </c>
      <c r="C252" s="84" t="s">
        <v>45</v>
      </c>
      <c r="D252" s="84" t="s">
        <v>38</v>
      </c>
      <c r="E252" s="85"/>
      <c r="F252" s="85" t="n">
        <v>0.570138888888889</v>
      </c>
      <c r="G252" s="85" t="n">
        <v>0.577083333333333</v>
      </c>
      <c r="H252" s="85"/>
      <c r="I252" s="88"/>
      <c r="J252" s="138"/>
      <c r="K252" s="24"/>
      <c r="L252" s="65"/>
      <c r="M252" s="139"/>
      <c r="N252" s="66"/>
      <c r="O252" s="129"/>
      <c r="P252" s="67"/>
      <c r="Q252" s="140"/>
      <c r="R252" s="30" t="s">
        <v>107</v>
      </c>
    </row>
    <row r="253" customFormat="false" ht="29.25" hidden="false" customHeight="true" outlineLevel="0" collapsed="false">
      <c r="B253" s="59" t="n">
        <v>24</v>
      </c>
      <c r="C253" s="141" t="s">
        <v>38</v>
      </c>
      <c r="D253" s="141" t="s">
        <v>20</v>
      </c>
      <c r="E253" s="85"/>
      <c r="F253" s="85" t="n">
        <v>0.582638888888889</v>
      </c>
      <c r="G253" s="86" t="n">
        <v>0.59375</v>
      </c>
      <c r="H253" s="85"/>
      <c r="I253" s="88"/>
      <c r="J253" s="138" t="n">
        <f aca="false">+G253-F251</f>
        <v>0.0305555555555556</v>
      </c>
      <c r="K253" s="24"/>
      <c r="L253" s="65"/>
      <c r="M253" s="139"/>
      <c r="N253" s="66"/>
      <c r="O253" s="129"/>
      <c r="P253" s="67" t="n">
        <v>20000</v>
      </c>
      <c r="Q253" s="140"/>
      <c r="R253" s="30" t="s">
        <v>113</v>
      </c>
    </row>
    <row r="254" customFormat="false" ht="29.25" hidden="false" customHeight="true" outlineLevel="0" collapsed="false">
      <c r="B254" s="59" t="n">
        <v>25</v>
      </c>
      <c r="C254" s="84" t="s">
        <v>20</v>
      </c>
      <c r="D254" s="84" t="s">
        <v>45</v>
      </c>
      <c r="E254" s="85"/>
      <c r="F254" s="86" t="n">
        <v>0.597916666666667</v>
      </c>
      <c r="G254" s="85" t="n">
        <v>0.602777777777778</v>
      </c>
      <c r="H254" s="85"/>
      <c r="I254" s="88"/>
      <c r="J254" s="138"/>
      <c r="K254" s="24"/>
      <c r="L254" s="65"/>
      <c r="M254" s="139"/>
      <c r="N254" s="66"/>
      <c r="O254" s="129"/>
      <c r="P254" s="67" t="n">
        <v>20200</v>
      </c>
      <c r="Q254" s="140"/>
      <c r="R254" s="30" t="s">
        <v>102</v>
      </c>
    </row>
    <row r="255" customFormat="false" ht="29.25" hidden="false" customHeight="true" outlineLevel="0" collapsed="false">
      <c r="B255" s="59" t="n">
        <v>26</v>
      </c>
      <c r="C255" s="84" t="s">
        <v>45</v>
      </c>
      <c r="D255" s="84" t="s">
        <v>38</v>
      </c>
      <c r="E255" s="85"/>
      <c r="F255" s="85" t="n">
        <v>0.604166666666667</v>
      </c>
      <c r="G255" s="85" t="n">
        <v>0.611805555555556</v>
      </c>
      <c r="H255" s="85"/>
      <c r="I255" s="88"/>
      <c r="J255" s="138"/>
      <c r="K255" s="24"/>
      <c r="L255" s="65"/>
      <c r="M255" s="139"/>
      <c r="N255" s="66"/>
      <c r="O255" s="129"/>
      <c r="P255" s="67"/>
      <c r="Q255" s="140"/>
      <c r="R255" s="30" t="s">
        <v>107</v>
      </c>
    </row>
    <row r="256" customFormat="false" ht="29.25" hidden="false" customHeight="true" outlineLevel="0" collapsed="false">
      <c r="B256" s="59" t="n">
        <v>27</v>
      </c>
      <c r="C256" s="141" t="s">
        <v>38</v>
      </c>
      <c r="D256" s="141" t="s">
        <v>20</v>
      </c>
      <c r="E256" s="85"/>
      <c r="F256" s="85" t="n">
        <v>0.6125</v>
      </c>
      <c r="G256" s="86" t="n">
        <v>0.626388888888889</v>
      </c>
      <c r="H256" s="85"/>
      <c r="I256" s="88"/>
      <c r="J256" s="138" t="n">
        <f aca="false">+G256-F254</f>
        <v>0.0284722222222222</v>
      </c>
      <c r="K256" s="24"/>
      <c r="L256" s="65"/>
      <c r="M256" s="139"/>
      <c r="N256" s="66"/>
      <c r="O256" s="129"/>
      <c r="P256" s="67" t="n">
        <v>20000</v>
      </c>
      <c r="Q256" s="140"/>
      <c r="R256" s="30" t="s">
        <v>114</v>
      </c>
    </row>
    <row r="257" customFormat="false" ht="29.25" hidden="false" customHeight="true" outlineLevel="0" collapsed="false">
      <c r="B257" s="59" t="n">
        <v>28</v>
      </c>
      <c r="C257" s="84" t="s">
        <v>20</v>
      </c>
      <c r="D257" s="84" t="s">
        <v>45</v>
      </c>
      <c r="E257" s="85"/>
      <c r="F257" s="86" t="n">
        <v>0.652777777777778</v>
      </c>
      <c r="G257" s="85" t="n">
        <v>0.657638888888889</v>
      </c>
      <c r="H257" s="85"/>
      <c r="I257" s="88"/>
      <c r="J257" s="138"/>
      <c r="K257" s="24"/>
      <c r="L257" s="65"/>
      <c r="M257" s="139"/>
      <c r="N257" s="66"/>
      <c r="O257" s="129"/>
      <c r="P257" s="67" t="n">
        <v>20200</v>
      </c>
      <c r="Q257" s="140"/>
      <c r="R257" s="30" t="s">
        <v>102</v>
      </c>
    </row>
    <row r="258" customFormat="false" ht="29.25" hidden="false" customHeight="true" outlineLevel="0" collapsed="false">
      <c r="B258" s="59" t="n">
        <v>29</v>
      </c>
      <c r="C258" s="84" t="s">
        <v>45</v>
      </c>
      <c r="D258" s="84" t="s">
        <v>38</v>
      </c>
      <c r="E258" s="85"/>
      <c r="F258" s="85" t="n">
        <v>0.658333333333333</v>
      </c>
      <c r="G258" s="85" t="n">
        <v>0.664583333333333</v>
      </c>
      <c r="H258" s="85"/>
      <c r="I258" s="88"/>
      <c r="J258" s="138"/>
      <c r="K258" s="24"/>
      <c r="L258" s="65"/>
      <c r="M258" s="139"/>
      <c r="N258" s="66"/>
      <c r="O258" s="129"/>
      <c r="P258" s="67"/>
      <c r="Q258" s="140"/>
      <c r="R258" s="30" t="s">
        <v>107</v>
      </c>
    </row>
    <row r="259" customFormat="false" ht="29.25" hidden="false" customHeight="true" outlineLevel="0" collapsed="false">
      <c r="B259" s="59" t="n">
        <v>30</v>
      </c>
      <c r="C259" s="141" t="s">
        <v>38</v>
      </c>
      <c r="D259" s="141" t="s">
        <v>20</v>
      </c>
      <c r="E259" s="85"/>
      <c r="F259" s="85" t="n">
        <v>0.667361111111111</v>
      </c>
      <c r="G259" s="86" t="n">
        <v>0.678472222222222</v>
      </c>
      <c r="H259" s="85"/>
      <c r="I259" s="88"/>
      <c r="J259" s="138" t="n">
        <f aca="false">+G259-F257</f>
        <v>0.0256944444444444</v>
      </c>
      <c r="K259" s="24"/>
      <c r="L259" s="65"/>
      <c r="M259" s="139"/>
      <c r="N259" s="66"/>
      <c r="O259" s="129"/>
      <c r="P259" s="67" t="n">
        <v>18500</v>
      </c>
      <c r="Q259" s="140"/>
      <c r="R259" s="30" t="s">
        <v>115</v>
      </c>
    </row>
    <row r="260" customFormat="false" ht="29.25" hidden="false" customHeight="true" outlineLevel="0" collapsed="false">
      <c r="B260" s="59" t="n">
        <v>31</v>
      </c>
      <c r="C260" s="84" t="s">
        <v>20</v>
      </c>
      <c r="D260" s="84" t="s">
        <v>45</v>
      </c>
      <c r="E260" s="85"/>
      <c r="F260" s="86" t="n">
        <v>0.681944444444445</v>
      </c>
      <c r="G260" s="85" t="n">
        <v>0.6875</v>
      </c>
      <c r="H260" s="85"/>
      <c r="I260" s="88"/>
      <c r="J260" s="138"/>
      <c r="K260" s="24"/>
      <c r="L260" s="65"/>
      <c r="M260" s="139"/>
      <c r="N260" s="66"/>
      <c r="O260" s="129"/>
      <c r="P260" s="67" t="n">
        <v>21200</v>
      </c>
      <c r="Q260" s="140"/>
      <c r="R260" s="30" t="s">
        <v>106</v>
      </c>
    </row>
    <row r="261" customFormat="false" ht="29.25" hidden="false" customHeight="true" outlineLevel="0" collapsed="false">
      <c r="B261" s="59" t="n">
        <v>32</v>
      </c>
      <c r="C261" s="84" t="s">
        <v>45</v>
      </c>
      <c r="D261" s="84" t="s">
        <v>38</v>
      </c>
      <c r="E261" s="85"/>
      <c r="F261" s="85" t="n">
        <v>0.688888888888889</v>
      </c>
      <c r="G261" s="85" t="n">
        <v>0.695138888888889</v>
      </c>
      <c r="H261" s="85"/>
      <c r="I261" s="88"/>
      <c r="J261" s="138"/>
      <c r="K261" s="24"/>
      <c r="L261" s="65"/>
      <c r="M261" s="139"/>
      <c r="N261" s="66"/>
      <c r="O261" s="129"/>
      <c r="P261" s="67"/>
      <c r="Q261" s="140"/>
      <c r="R261" s="30" t="s">
        <v>107</v>
      </c>
    </row>
    <row r="262" customFormat="false" ht="29.25" hidden="false" customHeight="true" outlineLevel="0" collapsed="false">
      <c r="B262" s="59" t="n">
        <v>33</v>
      </c>
      <c r="C262" s="141" t="s">
        <v>38</v>
      </c>
      <c r="D262" s="141" t="s">
        <v>20</v>
      </c>
      <c r="E262" s="85"/>
      <c r="F262" s="85" t="n">
        <v>0.696527777777778</v>
      </c>
      <c r="G262" s="85" t="n">
        <v>0.706944444444444</v>
      </c>
      <c r="H262" s="85"/>
      <c r="I262" s="88"/>
      <c r="J262" s="138"/>
      <c r="K262" s="24"/>
      <c r="L262" s="65"/>
      <c r="M262" s="139"/>
      <c r="N262" s="66"/>
      <c r="O262" s="129"/>
      <c r="P262" s="67" t="n">
        <v>20000</v>
      </c>
      <c r="Q262" s="140"/>
      <c r="R262" s="30" t="s">
        <v>116</v>
      </c>
    </row>
    <row r="263" customFormat="false" ht="29.25" hidden="false" customHeight="true" outlineLevel="0" collapsed="false">
      <c r="B263" s="59" t="n">
        <v>34</v>
      </c>
      <c r="C263" s="84" t="s">
        <v>20</v>
      </c>
      <c r="D263" s="84" t="s">
        <v>45</v>
      </c>
      <c r="E263" s="85"/>
      <c r="F263" s="85" t="n">
        <v>0.707638888888889</v>
      </c>
      <c r="G263" s="85" t="n">
        <v>0.711111111111111</v>
      </c>
      <c r="H263" s="85"/>
      <c r="I263" s="88"/>
      <c r="J263" s="138"/>
      <c r="K263" s="24"/>
      <c r="L263" s="65"/>
      <c r="M263" s="139"/>
      <c r="N263" s="66"/>
      <c r="O263" s="129"/>
      <c r="P263" s="67" t="n">
        <v>21500</v>
      </c>
      <c r="Q263" s="140"/>
      <c r="R263" s="30" t="s">
        <v>106</v>
      </c>
    </row>
    <row r="264" customFormat="false" ht="29.25" hidden="false" customHeight="true" outlineLevel="0" collapsed="false">
      <c r="B264" s="59" t="n">
        <v>35</v>
      </c>
      <c r="C264" s="84" t="s">
        <v>45</v>
      </c>
      <c r="D264" s="84" t="s">
        <v>20</v>
      </c>
      <c r="E264" s="85"/>
      <c r="F264" s="85" t="n">
        <v>0.711805555555556</v>
      </c>
      <c r="G264" s="86" t="n">
        <v>0.714583333333333</v>
      </c>
      <c r="H264" s="85" t="n">
        <v>0.715972222222222</v>
      </c>
      <c r="I264" s="88"/>
      <c r="J264" s="138" t="n">
        <f aca="false">+G264-F260</f>
        <v>0.0326388888888889</v>
      </c>
      <c r="K264" s="24" t="n">
        <f aca="false">+H264-E230</f>
        <v>0.38125</v>
      </c>
      <c r="L264" s="65"/>
      <c r="M264" s="139"/>
      <c r="N264" s="66"/>
      <c r="O264" s="129"/>
      <c r="P264" s="67"/>
      <c r="Q264" s="140"/>
      <c r="R264" s="30" t="s">
        <v>28</v>
      </c>
    </row>
    <row r="265" customFormat="false" ht="29.25" hidden="false" customHeight="true" outlineLevel="0" collapsed="false">
      <c r="B265" s="59" t="s">
        <v>54</v>
      </c>
      <c r="C265" s="60"/>
      <c r="D265" s="60"/>
      <c r="E265" s="62"/>
      <c r="F265" s="62"/>
      <c r="G265" s="62"/>
      <c r="H265" s="62"/>
      <c r="I265" s="88"/>
      <c r="J265" s="138"/>
      <c r="K265" s="24"/>
      <c r="L265" s="65"/>
      <c r="M265" s="139"/>
      <c r="N265" s="66"/>
      <c r="O265" s="129"/>
      <c r="P265" s="67"/>
      <c r="Q265" s="140"/>
      <c r="R265" s="30"/>
    </row>
    <row r="266" customFormat="false" ht="13.5" hidden="false" customHeight="true" outlineLevel="0" collapsed="false">
      <c r="B266" s="69" t="s">
        <v>11</v>
      </c>
      <c r="C266" s="69"/>
      <c r="D266" s="69"/>
      <c r="E266" s="69"/>
      <c r="F266" s="69"/>
      <c r="G266" s="69"/>
      <c r="H266" s="69"/>
      <c r="I266" s="143" t="s">
        <v>54</v>
      </c>
      <c r="J266" s="144" t="n">
        <f aca="false">SUM(J231:J265)</f>
        <v>0.3125</v>
      </c>
      <c r="K266" s="145" t="s">
        <v>54</v>
      </c>
      <c r="L266" s="146"/>
      <c r="M266" s="146" t="n">
        <f aca="false">SUM(M230:M265)</f>
        <v>0</v>
      </c>
      <c r="N266" s="146" t="n">
        <f aca="false">SUM(N230:N265)</f>
        <v>0</v>
      </c>
      <c r="O266" s="72"/>
      <c r="P266" s="147"/>
      <c r="Q266" s="148" t="n">
        <f aca="false">SUM(Q230:Q265)</f>
        <v>0</v>
      </c>
      <c r="R266" s="40"/>
    </row>
  </sheetData>
  <mergeCells count="98">
    <mergeCell ref="B2:R3"/>
    <mergeCell ref="C7:D7"/>
    <mergeCell ref="L7:M7"/>
    <mergeCell ref="N7:Q7"/>
    <mergeCell ref="R7:R9"/>
    <mergeCell ref="B8:B9"/>
    <mergeCell ref="C8:C9"/>
    <mergeCell ref="D8:D9"/>
    <mergeCell ref="E8:E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B39:H39"/>
    <mergeCell ref="Q40:R40"/>
    <mergeCell ref="B44:B45"/>
    <mergeCell ref="C44:D44"/>
    <mergeCell ref="L44:M44"/>
    <mergeCell ref="N44:Q44"/>
    <mergeCell ref="R44:R46"/>
    <mergeCell ref="C45:C46"/>
    <mergeCell ref="D45:D46"/>
    <mergeCell ref="E45:E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B49:H49"/>
    <mergeCell ref="Q51:R51"/>
    <mergeCell ref="B54:B55"/>
    <mergeCell ref="C54:D54"/>
    <mergeCell ref="L54:M54"/>
    <mergeCell ref="N54:Q54"/>
    <mergeCell ref="R54:R56"/>
    <mergeCell ref="C55:C56"/>
    <mergeCell ref="D55:D56"/>
    <mergeCell ref="E55:E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B169:H169"/>
    <mergeCell ref="B178:B179"/>
    <mergeCell ref="C178:D178"/>
    <mergeCell ref="L178:M178"/>
    <mergeCell ref="N178:Q178"/>
    <mergeCell ref="R178:R180"/>
    <mergeCell ref="C179:C180"/>
    <mergeCell ref="D179:D180"/>
    <mergeCell ref="E179:E180"/>
    <mergeCell ref="H179:H180"/>
    <mergeCell ref="I179:I180"/>
    <mergeCell ref="J179:J180"/>
    <mergeCell ref="K179:K180"/>
    <mergeCell ref="L179:L180"/>
    <mergeCell ref="M179:M180"/>
    <mergeCell ref="N179:N180"/>
    <mergeCell ref="O179:O180"/>
    <mergeCell ref="P179:P180"/>
    <mergeCell ref="Q179:Q180"/>
    <mergeCell ref="B222:H222"/>
    <mergeCell ref="B227:B228"/>
    <mergeCell ref="C227:D227"/>
    <mergeCell ref="L227:M227"/>
    <mergeCell ref="N227:Q227"/>
    <mergeCell ref="R227:R229"/>
    <mergeCell ref="C228:C229"/>
    <mergeCell ref="D228:D229"/>
    <mergeCell ref="E228:E229"/>
    <mergeCell ref="H228:H229"/>
    <mergeCell ref="I228:I229"/>
    <mergeCell ref="J228:J229"/>
    <mergeCell ref="K228:K229"/>
    <mergeCell ref="L228:L229"/>
    <mergeCell ref="M228:M229"/>
    <mergeCell ref="N228:N229"/>
    <mergeCell ref="O228:O229"/>
    <mergeCell ref="P228:P229"/>
    <mergeCell ref="Q228:Q229"/>
    <mergeCell ref="B266:H266"/>
  </mergeCells>
  <printOptions headings="false" gridLines="false" gridLinesSet="true" horizontalCentered="false" verticalCentered="false"/>
  <pageMargins left="0.590277777777778" right="0.551388888888889" top="0.315277777777778" bottom="0.945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8:H24"/>
  <sheetViews>
    <sheetView showFormulas="false" showGridLines="true" showRowColHeaders="true" showZeros="true" rightToLeft="false" tabSelected="false" showOutlineSymbols="true" defaultGridColor="true" view="normal" topLeftCell="F13" colorId="64" zoomScale="100" zoomScaleNormal="100" zoomScalePageLayoutView="100" workbookViewId="0">
      <selection pane="topLeft" activeCell="J29" activeCellId="0" sqref="A15:J29"/>
    </sheetView>
  </sheetViews>
  <sheetFormatPr defaultColWidth="11.0546875" defaultRowHeight="12.75" zeroHeight="false" outlineLevelRow="0" outlineLevelCol="0"/>
  <sheetData>
    <row r="18" customFormat="false" ht="12.75" hidden="false" customHeight="false" outlineLevel="0" collapsed="false">
      <c r="C18" s="149"/>
      <c r="D18" s="149"/>
      <c r="E18" s="150"/>
    </row>
    <row r="19" customFormat="false" ht="12.75" hidden="false" customHeight="false" outlineLevel="0" collapsed="false">
      <c r="D19" s="149"/>
    </row>
    <row r="20" customFormat="false" ht="12.75" hidden="false" customHeight="false" outlineLevel="0" collapsed="false">
      <c r="D20" s="149"/>
    </row>
    <row r="21" customFormat="false" ht="12.75" hidden="false" customHeight="false" outlineLevel="0" collapsed="false">
      <c r="D21" s="149"/>
      <c r="F21" s="151"/>
    </row>
    <row r="22" customFormat="false" ht="12.75" hidden="false" customHeight="false" outlineLevel="0" collapsed="false">
      <c r="D22" s="149"/>
    </row>
    <row r="23" customFormat="false" ht="12.75" hidden="false" customHeight="false" outlineLevel="0" collapsed="false">
      <c r="D23" s="149"/>
    </row>
    <row r="24" customFormat="false" ht="12.75" hidden="false" customHeight="false" outlineLevel="0" collapsed="false">
      <c r="D24" s="149"/>
      <c r="F24" s="150"/>
      <c r="H24" s="1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9:55:21Z</dcterms:created>
  <dc:creator>lbc_supervisor</dc:creator>
  <dc:description/>
  <dc:language>en-US</dc:language>
  <cp:lastModifiedBy>lbc_asistente</cp:lastModifiedBy>
  <cp:lastPrinted>2009-12-07T19:23:36Z</cp:lastPrinted>
  <dcterms:modified xsi:type="dcterms:W3CDTF">2010-01-08T14:03:25Z</dcterms:modified>
  <cp:revision>0</cp:revision>
  <dc:subject/>
  <dc:title/>
</cp:coreProperties>
</file>